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HOUD" sheetId="1" state="visible" r:id="rId2"/>
    <sheet name="toelichting" sheetId="2" state="visible" r:id="rId3"/>
    <sheet name="11_HO_01" sheetId="3" state="visible" r:id="rId4"/>
    <sheet name="11_HO_02" sheetId="4" state="visible" r:id="rId5"/>
    <sheet name="11_HO_03" sheetId="5" state="visible" r:id="rId6"/>
    <sheet name="11_HO_04" sheetId="6" state="visible" r:id="rId7"/>
    <sheet name="11_HO_05" sheetId="7" state="visible" r:id="rId8"/>
    <sheet name="11_HO_06" sheetId="8" state="visible" r:id="rId9"/>
    <sheet name="11_HO_07" sheetId="9" state="visible" r:id="rId10"/>
    <sheet name="11_HO_08" sheetId="10" state="visible" r:id="rId11"/>
    <sheet name="11_HO_09" sheetId="11" state="visible" r:id="rId12"/>
    <sheet name="11_HO_10" sheetId="12" state="visible" r:id="rId13"/>
    <sheet name="11_HO_11" sheetId="13" state="visible" r:id="rId14"/>
    <sheet name="11_HO_12" sheetId="14" state="visible" r:id="rId15"/>
    <sheet name="11_HO_13" sheetId="15" state="visible" r:id="rId16"/>
    <sheet name="11_HO_14" sheetId="16" state="visible" r:id="rId17"/>
    <sheet name="11_HO_15" sheetId="17" state="visible" r:id="rId18"/>
    <sheet name="11_HO_16" sheetId="18" state="visible" r:id="rId19"/>
    <sheet name="11_HO_17" sheetId="19" state="visible" r:id="rId20"/>
    <sheet name="11_HO_18" sheetId="20" state="visible" r:id="rId21"/>
    <sheet name="11_HO_19" sheetId="21" state="visible" r:id="rId22"/>
    <sheet name="11_HO_20" sheetId="22" state="visible" r:id="rId23"/>
    <sheet name="11_HO_21" sheetId="23" state="visible" r:id="rId24"/>
  </sheets>
  <definedNames>
    <definedName function="false" hidden="false" localSheetId="2" name="_xlnm.Print_Area" vbProcedure="false">11_HO_01!$A$1:$T$92</definedName>
    <definedName function="false" hidden="false" localSheetId="10" name="_xlnm.Print_Area" vbProcedure="false">11_HO_09!$A$1:$K$288</definedName>
    <definedName function="false" hidden="false" localSheetId="11" name="_xlnm.Print_Area" vbProcedure="false">11_HO_10!$A$1:$L$2155</definedName>
    <definedName function="false" hidden="false" localSheetId="15" name="_xlnm.Print_Area" vbProcedure="false">11_HO_14!$A$1:$L$62</definedName>
    <definedName function="false" hidden="false" localSheetId="18" name="_xlnm.Print_Area" vbProcedure="false">11_HO_17!$A$1:$G$95</definedName>
    <definedName function="false" hidden="false" localSheetId="19" name="_xlnm.Print_Area" vbProcedure="false">11_HO_18!$A$1:$N$130</definedName>
    <definedName function="false" hidden="false" localSheetId="20" name="_xlnm.Print_Area" vbProcedure="false">11_HO_19!$A$1:$N$75</definedName>
    <definedName function="false" hidden="false" localSheetId="22" name="_xlnm.Print_Area" vbProcedure="false">11_HO_21!$A$1:$N$64</definedName>
    <definedName function="false" hidden="false" localSheetId="11" name="Excel_BuiltIn__FilterDatabase" vbProcedure="false">11_HO_10!$A$1112:$L$1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3" uniqueCount="833">
  <si>
    <t xml:space="preserve">SCHOOLBEVOLKING HOGER ONDERWIJS</t>
  </si>
  <si>
    <t xml:space="preserve">Deze werkmap bevat tabellen met gegevens over het hoger onderwijs, m.a.w. over hogescholen- en universitair onderwijs samen.</t>
  </si>
  <si>
    <t xml:space="preserve">De meeste tabellen bevatten een opsplitsing naar geslacht en nationaliteit. </t>
  </si>
  <si>
    <t xml:space="preserve">11_HO_01</t>
  </si>
  <si>
    <r>
      <rPr>
        <sz val="10"/>
        <rFont val="Arial"/>
        <family val="2"/>
      </rPr>
      <t xml:space="preserve">Aantal inschrijvingen </t>
    </r>
    <r>
      <rPr>
        <b val="true"/>
        <sz val="10"/>
        <rFont val="Arial"/>
        <family val="2"/>
      </rPr>
      <t xml:space="preserve">per soort contract </t>
    </r>
    <r>
      <rPr>
        <sz val="10"/>
        <rFont val="Arial"/>
        <family val="2"/>
      </rPr>
      <t xml:space="preserve">en soort opleiding</t>
    </r>
  </si>
  <si>
    <t xml:space="preserve">11_HO_02</t>
  </si>
  <si>
    <t xml:space="preserve">Aantal inschrijvingen per soort opleiding en onderwijstaal</t>
  </si>
  <si>
    <r>
      <rPr>
        <sz val="10"/>
        <rFont val="Arial"/>
        <family val="2"/>
      </rPr>
      <t xml:space="preserve">Aantal inschrijvingen met een </t>
    </r>
    <r>
      <rPr>
        <b val="true"/>
        <sz val="10"/>
        <rFont val="Arial"/>
        <family val="2"/>
      </rPr>
      <t xml:space="preserve">diplomacontract</t>
    </r>
  </si>
  <si>
    <t xml:space="preserve">11_HO_03</t>
  </si>
  <si>
    <t xml:space="preserve">   per associatie en instelling</t>
  </si>
  <si>
    <t xml:space="preserve">11_HO_04</t>
  </si>
  <si>
    <t xml:space="preserve">   per studiegebied en soort opleiding</t>
  </si>
  <si>
    <t xml:space="preserve">11_HO_05</t>
  </si>
  <si>
    <r>
      <rPr>
        <sz val="10"/>
        <rFont val="Arial"/>
        <family val="2"/>
      </rPr>
      <t xml:space="preserve">   in een </t>
    </r>
    <r>
      <rPr>
        <b val="true"/>
        <sz val="10"/>
        <rFont val="Arial"/>
        <family val="2"/>
      </rPr>
      <t xml:space="preserve">lerarenopleiding</t>
    </r>
    <r>
      <rPr>
        <sz val="10"/>
        <rFont val="Arial"/>
        <family val="2"/>
      </rPr>
      <t xml:space="preserve">, per soort opleiding</t>
    </r>
  </si>
  <si>
    <t xml:space="preserve">11_HO_06</t>
  </si>
  <si>
    <t xml:space="preserve">   per soort opleiding, studiegebied en geboortejaar</t>
  </si>
  <si>
    <t xml:space="preserve">11_HO_07</t>
  </si>
  <si>
    <t xml:space="preserve">   per soort opleiding en studiegebied</t>
  </si>
  <si>
    <t xml:space="preserve">11_HO_08</t>
  </si>
  <si>
    <t xml:space="preserve">   per soort opleiding, studiegebied en opleiding</t>
  </si>
  <si>
    <t xml:space="preserve">11_HO_09</t>
  </si>
  <si>
    <t xml:space="preserve">   per soort opleiding en instelling</t>
  </si>
  <si>
    <t xml:space="preserve">11_HO_10</t>
  </si>
  <si>
    <t xml:space="preserve">   per soort opleiding, studiegebied en opleiding - per individuele instelling</t>
  </si>
  <si>
    <t xml:space="preserve">11_HO_11</t>
  </si>
  <si>
    <t xml:space="preserve">   in een voorbereidings- of schakelprogramma, per studiegebied</t>
  </si>
  <si>
    <t xml:space="preserve">11_HO_12</t>
  </si>
  <si>
    <r>
      <rPr>
        <sz val="10"/>
        <rFont val="Arial"/>
        <family val="2"/>
      </rPr>
      <t xml:space="preserve">Aantal inschrijvingen met een </t>
    </r>
    <r>
      <rPr>
        <b val="true"/>
        <sz val="10"/>
        <rFont val="Arial"/>
        <family val="2"/>
      </rPr>
      <t xml:space="preserve">creditcontract</t>
    </r>
  </si>
  <si>
    <r>
      <rPr>
        <sz val="10"/>
        <rFont val="Arial"/>
        <family val="2"/>
      </rPr>
      <t xml:space="preserve">Aantal inschrijvingen van </t>
    </r>
    <r>
      <rPr>
        <b val="true"/>
        <sz val="10"/>
        <rFont val="Arial"/>
        <family val="2"/>
      </rPr>
      <t xml:space="preserve">generatiestudenten</t>
    </r>
  </si>
  <si>
    <t xml:space="preserve">11_HO_13</t>
  </si>
  <si>
    <t xml:space="preserve">11_HO_14</t>
  </si>
  <si>
    <t xml:space="preserve">11_HO_15</t>
  </si>
  <si>
    <t xml:space="preserve">11_HO_16</t>
  </si>
  <si>
    <t xml:space="preserve">11_HO_17</t>
  </si>
  <si>
    <t xml:space="preserve">Evolutie van het aantal studenten per nationaliteit en geslacht</t>
  </si>
  <si>
    <t xml:space="preserve">11_HO_18</t>
  </si>
  <si>
    <t xml:space="preserve">Evolutie van het aantal studenten per soort opleiding en studiegebied</t>
  </si>
  <si>
    <t xml:space="preserve">11_HO_19</t>
  </si>
  <si>
    <t xml:space="preserve">Evolutie van het aantal studenten per instelling</t>
  </si>
  <si>
    <t xml:space="preserve">11_HO_20</t>
  </si>
  <si>
    <t xml:space="preserve">Evolutie van het aantal generatiestudenten per soort opleiding en studiegebied</t>
  </si>
  <si>
    <t xml:space="preserve">11_HO_21</t>
  </si>
  <si>
    <t xml:space="preserve">Evolutie van het aantal generatiestudenten per instelling</t>
  </si>
  <si>
    <t xml:space="preserve">dubbelklik om de toelichting te raadplegen</t>
  </si>
  <si>
    <t xml:space="preserve">Academiejaar 2011-2012</t>
  </si>
  <si>
    <t xml:space="preserve"> HOGER ONDERWIJS</t>
  </si>
  <si>
    <t xml:space="preserve">Aantal inschrijvingen per soort contract
Belgische studenten</t>
  </si>
  <si>
    <t xml:space="preserve">Diplomacontract</t>
  </si>
  <si>
    <t xml:space="preserve">Creditcontract</t>
  </si>
  <si>
    <t xml:space="preserve">Examencontract diploma</t>
  </si>
  <si>
    <t xml:space="preserve">Examencontract credit</t>
  </si>
  <si>
    <t xml:space="preserve">Totaal</t>
  </si>
  <si>
    <t xml:space="preserve">M</t>
  </si>
  <si>
    <t xml:space="preserve">V</t>
  </si>
  <si>
    <t xml:space="preserve">T</t>
  </si>
  <si>
    <t xml:space="preserve">Professioneel gerichte bachelor</t>
  </si>
  <si>
    <t xml:space="preserve">Academisch gerichte bachelor</t>
  </si>
  <si>
    <t xml:space="preserve">Master en basisopleidingen van twee cycli (2de cyclus van 2)</t>
  </si>
  <si>
    <t xml:space="preserve">Bachelor na bachelor</t>
  </si>
  <si>
    <t xml:space="preserve">Master na master</t>
  </si>
  <si>
    <t xml:space="preserve">Specifieke lerarenopleiding na professioneel gerichte bachelor</t>
  </si>
  <si>
    <t xml:space="preserve">Specifieke lerarenopleiding na master</t>
  </si>
  <si>
    <t xml:space="preserve">Doctoraatsopleiding</t>
  </si>
  <si>
    <t xml:space="preserve">Academische graad van doctor</t>
  </si>
  <si>
    <t xml:space="preserve">Voorbereidingsprogramma</t>
  </si>
  <si>
    <t xml:space="preserve">Schakelprogramma</t>
  </si>
  <si>
    <t xml:space="preserve">Behalen van creditbewijzen</t>
  </si>
  <si>
    <t xml:space="preserve">Algemeen totaal</t>
  </si>
  <si>
    <t xml:space="preserve">Aantal inschrijvingen per soort contract
Studenten van vreemde nationaliteit</t>
  </si>
  <si>
    <t xml:space="preserve">Aantal inschrijvingen per soort contract 
Totaal van alle studenten</t>
  </si>
  <si>
    <t xml:space="preserve">Aantal uitschrijvingen (1)</t>
  </si>
  <si>
    <t xml:space="preserve">(1) Uitschrijvingen: het betreft studenten die zich in de loop van het academiejaar uitgeschreven hebben. Ze worden hierbij vermeld omdat de instellingen ervoor gefinancierd worden.</t>
  </si>
  <si>
    <t xml:space="preserve">Aantal inschrijvingen met een diplomacontract per onderwijstaal</t>
  </si>
  <si>
    <t xml:space="preserve">Nederlandstalig</t>
  </si>
  <si>
    <t xml:space="preserve">Franstalig</t>
  </si>
  <si>
    <t xml:space="preserve">Engelstalig</t>
  </si>
  <si>
    <t xml:space="preserve">Spaanstalig</t>
  </si>
  <si>
    <t xml:space="preserve">Aantal inschrijvingen met een diplomacontract (1) per associatie en instelling</t>
  </si>
  <si>
    <t xml:space="preserve">Professioneel gerichte opleidingen</t>
  </si>
  <si>
    <t xml:space="preserve">Academisch gerichte opleidingen</t>
  </si>
  <si>
    <t xml:space="preserve">Aantal uitschrijvingen (3)</t>
  </si>
  <si>
    <t xml:space="preserve">Associatie Katholieke Universiteit Leuven</t>
  </si>
  <si>
    <t xml:space="preserve">Groep T-Internationale Hogeschool Leuven</t>
  </si>
  <si>
    <t xml:space="preserve">Hogeschool voor Wetenschap &amp; Kunst</t>
  </si>
  <si>
    <t xml:space="preserve">HUB-EHSAL</t>
  </si>
  <si>
    <t xml:space="preserve">Katholieke Universiteit Leuven</t>
  </si>
  <si>
    <t xml:space="preserve">Katholieke Hogeschool Brugge-Oostende</t>
  </si>
  <si>
    <t xml:space="preserve">Katholieke Hogeschool Kempen</t>
  </si>
  <si>
    <t xml:space="preserve">Katholieke Hogeschool Leuven</t>
  </si>
  <si>
    <t xml:space="preserve">Katholieke Hogeschool Limburg</t>
  </si>
  <si>
    <t xml:space="preserve">Katholieke Hogeschool Sint-Lieven</t>
  </si>
  <si>
    <t xml:space="preserve">Katholieke Hogeschool Zuid-West-Vlaanderen</t>
  </si>
  <si>
    <t xml:space="preserve">Lessius Antwerpen</t>
  </si>
  <si>
    <t xml:space="preserve">Lessius Mechelen</t>
  </si>
  <si>
    <t xml:space="preserve">Associatie Universiteit en Hogescholen Antwerpen</t>
  </si>
  <si>
    <t xml:space="preserve">Artesis Hogeschool Antwerpen</t>
  </si>
  <si>
    <t xml:space="preserve">Hogere Zeevaartschool</t>
  </si>
  <si>
    <t xml:space="preserve">Karel de Grote-Hogeschool KH Antwerpen</t>
  </si>
  <si>
    <t xml:space="preserve">Plantijn-Hogeschool</t>
  </si>
  <si>
    <t xml:space="preserve">Universiteit Antwerpen</t>
  </si>
  <si>
    <t xml:space="preserve">Associatie Universiteit Gent</t>
  </si>
  <si>
    <t xml:space="preserve">Arteveldehogeschool</t>
  </si>
  <si>
    <t xml:space="preserve">Hogeschool Gent</t>
  </si>
  <si>
    <t xml:space="preserve">Hogeschool West-Vlaanderen</t>
  </si>
  <si>
    <t xml:space="preserve">Universiteit Gent</t>
  </si>
  <si>
    <t xml:space="preserve">Associatie Universiteit-Hogescholen Limburg</t>
  </si>
  <si>
    <t xml:space="preserve">Provinciale Hogeschool Limburg</t>
  </si>
  <si>
    <t xml:space="preserve">transnationale Universiteit Hasselt</t>
  </si>
  <si>
    <t xml:space="preserve">Universiteit Hasselt</t>
  </si>
  <si>
    <t xml:space="preserve">XIOS Hogeschool Limburg</t>
  </si>
  <si>
    <t xml:space="preserve">Universitaire Associatie Brussel</t>
  </si>
  <si>
    <t xml:space="preserve">Erasmushogeschool Brussel</t>
  </si>
  <si>
    <t xml:space="preserve">Vrije Universiteit Brussel</t>
  </si>
  <si>
    <t xml:space="preserve">Katholieke Universiteit Brussel (2)</t>
  </si>
  <si>
    <t xml:space="preserve">HUB-KUBrussel</t>
  </si>
  <si>
    <t xml:space="preserve">GEZAMENLIJKE OPLEIDINGEN</t>
  </si>
  <si>
    <t xml:space="preserve">Erasmushogeschool Brussel - HUB-EHSAL 50-50</t>
  </si>
  <si>
    <t xml:space="preserve">K.U.Leuven - Erasmushogeschool Brussel - Hogeschool West-Vlaanderen - Katholieke Hogeschool Brugge-Oostende - Lessius Mechelen - Plantijn-Hogeschool - UGent - UHasselt - V.U.Brussel - XIOS Hogeschool Limburg 100-0-0-0-0-0-0-0-0-0</t>
  </si>
  <si>
    <t xml:space="preserve">HUB-EHSAL - HUB-KUBrussel 99-1</t>
  </si>
  <si>
    <t xml:space="preserve">K.U.Leuven - HUB-EHSAL - Katholieke Hogeschool Brugge-Oostende - Katholieke Hogeschool Kempen - Katholieke Hogeschool Leuven - Katholieke Hogeschool Limburg - Katholieke Hogeschool Sint-Lieven - Katholieke Hogeschool Zuid-West-Vl. - Lessius Mechelen 100-0-0-0-0-0-0-0-0</t>
  </si>
  <si>
    <t xml:space="preserve">K.U.Leuven - HUB-EHSAL - Katholieke Hogeschool Kempen - Katholieke Hogeschool Leuven - Katholieke Hogeschool Zuid-West-Vl. 100-0-0-0-0</t>
  </si>
  <si>
    <t xml:space="preserve">HUB-KUBrussel - K.U.Leuven 65-35</t>
  </si>
  <si>
    <t xml:space="preserve">K.U.Leuven - UGent 51-49</t>
  </si>
  <si>
    <t xml:space="preserve">K.U.Leuven - Universiteit Antwerpen - V.U.Brussel 36-10-54</t>
  </si>
  <si>
    <t xml:space="preserve">K.U.Leuven - V.U.Brussel 69-31</t>
  </si>
  <si>
    <t xml:space="preserve">K.U.Leuven - V.U.Brussel 50-50</t>
  </si>
  <si>
    <t xml:space="preserve">K.U.Leuven - V.U.Brussel 63-37</t>
  </si>
  <si>
    <t xml:space="preserve">Katholieke Hogeschool Limburg - Provinciale Hogeschool Limburg 82-18</t>
  </si>
  <si>
    <t xml:space="preserve">Katholieke Hogeschool Limburg - Provinciale Hogeschool Limburg 28-72</t>
  </si>
  <si>
    <t xml:space="preserve">Katholieke Hogeschool Limburg - XIOS Hogeschool Limburg 44-56</t>
  </si>
  <si>
    <t xml:space="preserve">Universiteit Antwerpen - Artesis Hogeschool Antwerpen - Karel de Grote-Hogeschool KH Antwerpen 100-0-0</t>
  </si>
  <si>
    <t xml:space="preserve">UGent - Arteveldehogeschool - Hogeschool Gent - Hogeschool West-Vlaanderen 100-0-0-0</t>
  </si>
  <si>
    <t xml:space="preserve">Arteveldehogeschool - UGent 50-50</t>
  </si>
  <si>
    <t xml:space="preserve">K.U.Leuven - UGent 44-56</t>
  </si>
  <si>
    <t xml:space="preserve">UGent - V.U.Brussel 70-30</t>
  </si>
  <si>
    <t xml:space="preserve">UGent - V.U.Brussel 50-50</t>
  </si>
  <si>
    <t xml:space="preserve">UGent - V.U.Brussel 51-49</t>
  </si>
  <si>
    <t xml:space="preserve">UGent - V.U.Brussel 68-32</t>
  </si>
  <si>
    <t xml:space="preserve">UGent - V.U.Brussel 86-14</t>
  </si>
  <si>
    <t xml:space="preserve">UGent - V.U.Brussel 52-48</t>
  </si>
  <si>
    <t xml:space="preserve">tUL - K.U.Leuven100-0</t>
  </si>
  <si>
    <t xml:space="preserve">UGent - Universiteit Antwerpen - V.U.Brussel 51-17-32</t>
  </si>
  <si>
    <t xml:space="preserve">Universiteit Antwerpen - V.U.Brussel 18-82</t>
  </si>
  <si>
    <t xml:space="preserve">(1) Het betreft enkel de basisopleidingen</t>
  </si>
  <si>
    <t xml:space="preserve">(2) Niet geassocieerd</t>
  </si>
  <si>
    <t xml:space="preserve">(3) Uitschrijvingen: het betreft studenten die zich in de loop van het academiejaar uitgeschreven hebben. Ze worden hierbij vermeld omdat de instellingen ervoor gefinancierd worden.</t>
  </si>
  <si>
    <t xml:space="preserve">Aantal inschrijvingen met een diplomacontract per studiegebied en soort opleiding</t>
  </si>
  <si>
    <t xml:space="preserve">Belgische studenten</t>
  </si>
  <si>
    <t xml:space="preserve">Studenten van vreemde nationaliteit</t>
  </si>
  <si>
    <t xml:space="preserve">Hogescholen</t>
  </si>
  <si>
    <t xml:space="preserve">Architectuur</t>
  </si>
  <si>
    <t xml:space="preserve">Master</t>
  </si>
  <si>
    <t xml:space="preserve">Architectuur; Industriële wetenschappen en technologie</t>
  </si>
  <si>
    <t xml:space="preserve">Audiovisuele en beeldende kunst</t>
  </si>
  <si>
    <t xml:space="preserve">Biotechniek</t>
  </si>
  <si>
    <t xml:space="preserve">Gezondheidszorg</t>
  </si>
  <si>
    <t xml:space="preserve">Gezondheidszorg; Handelswetenschappen en bedrijfskunde; Onderwijs; Sociaal-agogisch werk</t>
  </si>
  <si>
    <t xml:space="preserve">Gezondheidszorg; Onderwijs</t>
  </si>
  <si>
    <t xml:space="preserve">Gezondheidszorg; Onderwijs; Sociaal-agogisch werk</t>
  </si>
  <si>
    <t xml:space="preserve">Handelswetenschappen en bedrijfskunde</t>
  </si>
  <si>
    <t xml:space="preserve">Industriële wetenschappen en technologie</t>
  </si>
  <si>
    <t xml:space="preserve">Muziek en podiumkunsten</t>
  </si>
  <si>
    <t xml:space="preserve">Nautische wetenschappen</t>
  </si>
  <si>
    <t xml:space="preserve">Onderwijs</t>
  </si>
  <si>
    <t xml:space="preserve">Productontwikkeling</t>
  </si>
  <si>
    <t xml:space="preserve">Sociaal-agogisch werk</t>
  </si>
  <si>
    <t xml:space="preserve">Toegepaste taalkunde</t>
  </si>
  <si>
    <t xml:space="preserve">Totaal Hogescholen</t>
  </si>
  <si>
    <t xml:space="preserve">Universiteiten</t>
  </si>
  <si>
    <t xml:space="preserve">Archeologie en kunstwetenschappen</t>
  </si>
  <si>
    <t xml:space="preserve">Archeologie en kunstwetenschappen; Audiovisuele en beeldende kunst; Muziek en podiumkunsten</t>
  </si>
  <si>
    <t xml:space="preserve">Archeologie en kunstwetenschappen; Bewegings- en revalidatiewetenschappen; Biomedische wetenschappen; Economische en toegepaste economische wetenschappen; Farmaceutische wetenschappen; Geneeskunde; Geschiedenis; Politieke en sociale wetenschappen; Psychologie en pedagogische wetenschappen; Rechten, notariaat en criminologische wetenschappen; Sociale gezondheidswetenschappen; Taal- en letterkunde; Tandheelkunde; Toegepaste biologische wetenschappen; Toegepaste wetenschappen; Wetenschappen; Wijsbegeerte en moraalwetenschappen</t>
  </si>
  <si>
    <t xml:space="preserve">Archeologie en kunstwetenschappen; Economische en toegepaste economische wetenschappen; Geschiedenis; Politieke en sociale wetenschappen; Psychologie en pedagogische wetenschappen; Rechten, notariaat en criminologische wetenschappen; Taal- en letterkunde; Wetenschappen</t>
  </si>
  <si>
    <t xml:space="preserve">Archeologie en kunstwetenschappen; Geschiedenis; Taal- en letterkunde</t>
  </si>
  <si>
    <t xml:space="preserve">Archeologie en kunstwetenschappen; Taal- en letterkunde</t>
  </si>
  <si>
    <t xml:space="preserve">Bewegings- en revalidatiewetenschappen</t>
  </si>
  <si>
    <t xml:space="preserve">Bewegings- en revalidatiewetenschappen; Geneeskunde</t>
  </si>
  <si>
    <t xml:space="preserve">Biomedische wetenschappen</t>
  </si>
  <si>
    <t xml:space="preserve">Diergeneeskunde</t>
  </si>
  <si>
    <t xml:space="preserve">Economische en toegepaste economische wetenschappen</t>
  </si>
  <si>
    <t xml:space="preserve">Economische en toegepaste economische wetenschappen; Geneeskunde; Rechten, notariaat en criminologische wetenschappen; Toegepaste biologische wetenschappen; Toegepaste wetenschappen; Wetenschappen</t>
  </si>
  <si>
    <t xml:space="preserve">Economische en toegepaste economische wetenschappen; Politieke en sociale wetenschappen</t>
  </si>
  <si>
    <t xml:space="preserve">Economische en toegepaste economische wetensch.; Politieke en sociale wetenschappen; Rechten, notariaat en criminologische wetenschappen</t>
  </si>
  <si>
    <t xml:space="preserve">Economische en toegepaste economische wetensch.; Rechten, notariaat en criminologische wetenschapen</t>
  </si>
  <si>
    <t xml:space="preserve">Economische en toegepaste economische wetenschappen; Wetenschappen</t>
  </si>
  <si>
    <t xml:space="preserve">Farmaceutische wetenschappen</t>
  </si>
  <si>
    <t xml:space="preserve">Gecombineerde studiegebieden</t>
  </si>
  <si>
    <t xml:space="preserve">Geneeskunde</t>
  </si>
  <si>
    <t xml:space="preserve">Geneeskunde; Godgeleerdheid; godsdienstwetenschappen en kerkelijk recht; Wijsbegeerte en moraalwetenschappen</t>
  </si>
  <si>
    <t xml:space="preserve">Geneeskunde; Toegepaste biologische wetenschappen; Toegepaste wetenschappen; Wetenschappen</t>
  </si>
  <si>
    <t xml:space="preserve">Geneeskunde; Toegepaste wetenschappen; Wetenschappen</t>
  </si>
  <si>
    <t xml:space="preserve">Geschiedenis</t>
  </si>
  <si>
    <t xml:space="preserve">Geschiedenis; Politieke en sociale wetenschappen; Taal- en letterkunde</t>
  </si>
  <si>
    <t xml:space="preserve">Geschiedenis; Taal- en letterkunde</t>
  </si>
  <si>
    <t xml:space="preserve">Godgeleerdheid; godsdienstwetenschappen en kerkelijk recht</t>
  </si>
  <si>
    <t xml:space="preserve">Politieke en sociale wetenschappen</t>
  </si>
  <si>
    <t xml:space="preserve">Politieke en sociale wetenschappen; Psychologie en pedagogische wetenschappen; Wetenschappen</t>
  </si>
  <si>
    <t xml:space="preserve">Politieke en sociale wetenschappen; Taal- en letterkunde</t>
  </si>
  <si>
    <t xml:space="preserve">Politieke en sociale wetenschappen; Wetenschappen</t>
  </si>
  <si>
    <t xml:space="preserve">Psychologie en pedagogische wetenschappen</t>
  </si>
  <si>
    <t xml:space="preserve">Rechten, notariaat en criminologische wetenschappen</t>
  </si>
  <si>
    <t xml:space="preserve">Sociale gezondheidswetenschappen</t>
  </si>
  <si>
    <t xml:space="preserve">Taal- en letterkunde</t>
  </si>
  <si>
    <t xml:space="preserve">Tandheelkunde</t>
  </si>
  <si>
    <t xml:space="preserve">Toegepaste biologische wetenschappen</t>
  </si>
  <si>
    <t xml:space="preserve">Toegepaste biologische wetenschappen; Toegepaste wetenschappen</t>
  </si>
  <si>
    <t xml:space="preserve">Toegepaste biologische wetenschappen; Toegepaste wetenschappen; Wetenschappen</t>
  </si>
  <si>
    <t xml:space="preserve">Toegepaste biologische wetenschappen; Wetenschappen</t>
  </si>
  <si>
    <t xml:space="preserve">Toegepaste wetenschappen</t>
  </si>
  <si>
    <t xml:space="preserve">Verkeerskunde</t>
  </si>
  <si>
    <t xml:space="preserve">Wetenschappen</t>
  </si>
  <si>
    <t xml:space="preserve">Wijsbegeerte en moraalwetenschappen</t>
  </si>
  <si>
    <t xml:space="preserve">Totaal Universiteiten</t>
  </si>
  <si>
    <t xml:space="preserve">HOGER ONDERWIJS</t>
  </si>
  <si>
    <t xml:space="preserve">Aantal inschrijvingen met een diplomacontract in een lerarenopleiding</t>
  </si>
  <si>
    <t xml:space="preserve">Onderwijs: kleuteronderwijs</t>
  </si>
  <si>
    <t xml:space="preserve">Onderwijs: lager onderwijs</t>
  </si>
  <si>
    <t xml:space="preserve">Onderwijs: secundair onderwijs</t>
  </si>
  <si>
    <t xml:space="preserve">Buitengewoon onderwijs</t>
  </si>
  <si>
    <t xml:space="preserve">Onderwijs: schoolontwikkeling</t>
  </si>
  <si>
    <t xml:space="preserve">Zorgverbreding en remediërend leren</t>
  </si>
  <si>
    <t xml:space="preserve">Dans</t>
  </si>
  <si>
    <t xml:space="preserve">Gecombineerde studiegebieden (BAMA)</t>
  </si>
  <si>
    <t xml:space="preserve">Aantal inschrijvingen met een diplomacontract per soort opleiding, studiegebied en geboortejaar</t>
  </si>
  <si>
    <t xml:space="preserve">1994 en later</t>
  </si>
  <si>
    <t xml:space="preserve">1980 en vroeger</t>
  </si>
  <si>
    <t xml:space="preserve">Professioneel gerichte bachelor </t>
  </si>
  <si>
    <t xml:space="preserve">Academisch gerichte bachelor </t>
  </si>
  <si>
    <t xml:space="preserve">Godgeleerdheid, godsdienstwetenschappen en kerkelijk recht</t>
  </si>
  <si>
    <t xml:space="preserve">Economische en toegepaste economische wetenschappen; Rechten, notariaat en criminologische wetenschappen</t>
  </si>
  <si>
    <t xml:space="preserve">Economische en toegepaste economische wetenschappen; Politieke en sociale wetenschappen; Rechten, notariaat en criminologische wetenschappen</t>
  </si>
  <si>
    <t xml:space="preserve">Geneeskunde; Godgeleerdheid, godsdienstwetenschappen en kerkelijk recht; Wijsbegeerte en moraalwetenschappen</t>
  </si>
  <si>
    <t xml:space="preserve">Aantal inschrijvingen met een diplomacontract per soort opleiding en studiegebied</t>
  </si>
  <si>
    <t xml:space="preserve">Totaal BAMA en basisopleidingen</t>
  </si>
  <si>
    <t xml:space="preserve">Archeologie en kunstwetenschappen; Economische en toegepaste economische wetensch.; Geschiedenis; Politieke en sociale wetenschappen; Psychologie en pedagogische wetensch.; Rechten, notariaat en criminologische wetensch.; Taal- en letterkunde; Wetenschappen</t>
  </si>
  <si>
    <t xml:space="preserve">Economische en toegepaste economische wetensch.; Politieke en sociale wetenschappen</t>
  </si>
  <si>
    <t xml:space="preserve">Totaal BAMA en Basisopleidingen</t>
  </si>
  <si>
    <t xml:space="preserve">Economische en toegepaste economische wetenschappen.; Wetenschappen</t>
  </si>
  <si>
    <t xml:space="preserve">Archeologie en kunstwetenschappen; Bewegings- en revalidatiewetenschappen; Biomedische wetenschappen; Economische en toegepaste economische wetenschappen;  Farmaceutische wetenschappen;  Geneeskunde; Geschiedenis; Politieke en sociale wetenschappen; Psychologie en pedagogische wetenschappen; Rechten, notariaat en criminologische wetenschappen; Sociale gezondheidswetenschappen; Taal- en letterkunde; Tandheelkunde; Toegepaste biologische wetenschappen; Toegepaste wetenschappen; Wetenschappen; Wijsbegeerte en moraalwetenschappen</t>
  </si>
  <si>
    <t xml:space="preserve">Economische en toegepaste economische wetensch.; Politieke en sociale wetenschappen; Rechten, notariaat en criminologische wetensch.</t>
  </si>
  <si>
    <t xml:space="preserve">Aantal inschrijvingen met een diplomacontract per soort opleiding, studiegebied en opleiding (1)</t>
  </si>
  <si>
    <t xml:space="preserve">Interieurvormgeving</t>
  </si>
  <si>
    <t xml:space="preserve">Landschaps- en tuinarchitectuur</t>
  </si>
  <si>
    <t xml:space="preserve">Toegepaste architectuur</t>
  </si>
  <si>
    <t xml:space="preserve">Beeldende vormgeving</t>
  </si>
  <si>
    <t xml:space="preserve">Agro- en biotechnologie</t>
  </si>
  <si>
    <t xml:space="preserve">Biomedische laboratoriumtechnologie</t>
  </si>
  <si>
    <t xml:space="preserve">Ergotherapie</t>
  </si>
  <si>
    <t xml:space="preserve">Logopedie en audiologie</t>
  </si>
  <si>
    <t xml:space="preserve">Medische beeldvorming</t>
  </si>
  <si>
    <t xml:space="preserve">Optiek en optometrie</t>
  </si>
  <si>
    <t xml:space="preserve">Orthopedie</t>
  </si>
  <si>
    <t xml:space="preserve">Podologie</t>
  </si>
  <si>
    <t xml:space="preserve">Verpleegkunde</t>
  </si>
  <si>
    <t xml:space="preserve">Verpleegkunde brugprogramma</t>
  </si>
  <si>
    <t xml:space="preserve">Voedings- en dieetkunde</t>
  </si>
  <si>
    <t xml:space="preserve">Vroedkunde</t>
  </si>
  <si>
    <t xml:space="preserve">Sport en bewegen</t>
  </si>
  <si>
    <t xml:space="preserve">Pedagogie van het jonge kind</t>
  </si>
  <si>
    <t xml:space="preserve">Bedrijfsmanagement</t>
  </si>
  <si>
    <t xml:space="preserve">Communicatiemanagement</t>
  </si>
  <si>
    <t xml:space="preserve">Hotelmanagement</t>
  </si>
  <si>
    <t xml:space="preserve">Informaticamanagement en multimedia</t>
  </si>
  <si>
    <t xml:space="preserve">Journalistiek</t>
  </si>
  <si>
    <t xml:space="preserve">Netwerkeconomie</t>
  </si>
  <si>
    <t xml:space="preserve">Office management</t>
  </si>
  <si>
    <t xml:space="preserve">Retailmanagement</t>
  </si>
  <si>
    <t xml:space="preserve">Toegepaste informatica</t>
  </si>
  <si>
    <t xml:space="preserve">Toerisme en recreatiemanagement</t>
  </si>
  <si>
    <t xml:space="preserve">Audiovisuele technieken: assistentie</t>
  </si>
  <si>
    <t xml:space="preserve">Audiovisuele technieken: beeld-geluid-montage</t>
  </si>
  <si>
    <t xml:space="preserve">Audiovisuele technieken: film, TV en video</t>
  </si>
  <si>
    <t xml:space="preserve">Audiovisuele technieken: fotografie</t>
  </si>
  <si>
    <t xml:space="preserve">Autotechnologie</t>
  </si>
  <si>
    <t xml:space="preserve">Bouw</t>
  </si>
  <si>
    <t xml:space="preserve">Chemie</t>
  </si>
  <si>
    <t xml:space="preserve">Elektromechanica</t>
  </si>
  <si>
    <t xml:space="preserve">Elektronica-ICT</t>
  </si>
  <si>
    <t xml:space="preserve">Energietechnologie</t>
  </si>
  <si>
    <t xml:space="preserve">Facilitair management</t>
  </si>
  <si>
    <t xml:space="preserve">Grafische en digitale media</t>
  </si>
  <si>
    <t xml:space="preserve">Houttechnologie</t>
  </si>
  <si>
    <t xml:space="preserve">Industrieel productontwerpen</t>
  </si>
  <si>
    <t xml:space="preserve">Logistiek</t>
  </si>
  <si>
    <t xml:space="preserve">Luchtvaart</t>
  </si>
  <si>
    <t xml:space="preserve">Milieuzorg</t>
  </si>
  <si>
    <t xml:space="preserve">Modetechnologie</t>
  </si>
  <si>
    <t xml:space="preserve">Multimedia and Communication Technology</t>
  </si>
  <si>
    <t xml:space="preserve">Multimedia en communicatietechnologie</t>
  </si>
  <si>
    <t xml:space="preserve">Ontwerp- en productietechnologie</t>
  </si>
  <si>
    <t xml:space="preserve">Textieltechnologie</t>
  </si>
  <si>
    <t xml:space="preserve">Vastgoed</t>
  </si>
  <si>
    <t xml:space="preserve">Musical</t>
  </si>
  <si>
    <t xml:space="preserve">Pop- en rockmuziek</t>
  </si>
  <si>
    <t xml:space="preserve">Scheepswerktuigkunde</t>
  </si>
  <si>
    <t xml:space="preserve">Gezinswetenschappen</t>
  </si>
  <si>
    <t xml:space="preserve">Maatschappelijke veiligheid</t>
  </si>
  <si>
    <t xml:space="preserve">Orthopedagogie</t>
  </si>
  <si>
    <t xml:space="preserve">Sociaal werk</t>
  </si>
  <si>
    <t xml:space="preserve">Sociaal werk (gezamenlijke opleiding)</t>
  </si>
  <si>
    <t xml:space="preserve">Toegepaste psychologie</t>
  </si>
  <si>
    <t xml:space="preserve">Totaal professioneel gerichte bachelor</t>
  </si>
  <si>
    <t xml:space="preserve">Academisch gerichte bachelor - Hogescholen</t>
  </si>
  <si>
    <t xml:space="preserve">Interieurarchitectuur</t>
  </si>
  <si>
    <t xml:space="preserve">Audiovisuele kunsten</t>
  </si>
  <si>
    <t xml:space="preserve">Audiovisuele kunsten (gezamenlijke opleiding)</t>
  </si>
  <si>
    <t xml:space="preserve">Beeldende kunsten</t>
  </si>
  <si>
    <t xml:space="preserve">Beeldende kunsten (gezamenlijke opleiding)</t>
  </si>
  <si>
    <t xml:space="preserve">Conservatie en restauratie</t>
  </si>
  <si>
    <t xml:space="preserve">Productdesign</t>
  </si>
  <si>
    <t xml:space="preserve">Biowetenschappen</t>
  </si>
  <si>
    <t xml:space="preserve">Milieu- en preventiemanagement</t>
  </si>
  <si>
    <t xml:space="preserve">Revalidatiewetenschappen en kinesitherapie</t>
  </si>
  <si>
    <t xml:space="preserve">Bestuurskunde en publiek management</t>
  </si>
  <si>
    <t xml:space="preserve">Business Administration</t>
  </si>
  <si>
    <t xml:space="preserve">Handelsingenieur</t>
  </si>
  <si>
    <t xml:space="preserve">Handelswetenschappen</t>
  </si>
  <si>
    <t xml:space="preserve">Industrial Sciences</t>
  </si>
  <si>
    <t xml:space="preserve">Industriële wetenschappen</t>
  </si>
  <si>
    <t xml:space="preserve">Industriële wetenschappen (gezamenlijke opleiding)</t>
  </si>
  <si>
    <t xml:space="preserve">Industriële wetenschappen: bouwkunde</t>
  </si>
  <si>
    <t xml:space="preserve">Industriële wetenschappen: chemie</t>
  </si>
  <si>
    <t xml:space="preserve">Industriële wetenschappen: elektromechanica</t>
  </si>
  <si>
    <t xml:space="preserve">Industriële wetenschappen: elektronica-ICT</t>
  </si>
  <si>
    <t xml:space="preserve">Industriële wetenschappen: industrieel ontwerpen</t>
  </si>
  <si>
    <t xml:space="preserve">Industriële wetenschappen: informatica</t>
  </si>
  <si>
    <t xml:space="preserve">Industriële wetenschappen: milieukunde</t>
  </si>
  <si>
    <t xml:space="preserve">Industriële wetenschappen: nucleaire technologie</t>
  </si>
  <si>
    <t xml:space="preserve">Industriële wetenschappen: textieltechnologie</t>
  </si>
  <si>
    <t xml:space="preserve">Industriële wetenschappen: verpakkingstechnologie</t>
  </si>
  <si>
    <t xml:space="preserve">Drama</t>
  </si>
  <si>
    <t xml:space="preserve">Muziek</t>
  </si>
  <si>
    <t xml:space="preserve">Totaal academisch gerichte bachelor - Hogescholen</t>
  </si>
  <si>
    <t xml:space="preserve">Master - Hogescholen</t>
  </si>
  <si>
    <t xml:space="preserve">Architecture</t>
  </si>
  <si>
    <t xml:space="preserve">Monumenten- en landschapszorg</t>
  </si>
  <si>
    <t xml:space="preserve">Stedenbouw en ruimtelijke planning</t>
  </si>
  <si>
    <t xml:space="preserve">Audiovisual Arts</t>
  </si>
  <si>
    <t xml:space="preserve">Fine Arts</t>
  </si>
  <si>
    <t xml:space="preserve">Biowetenschappen: land- en tuinbouwkunde</t>
  </si>
  <si>
    <t xml:space="preserve">Biowetenschappen: voedingsindustrie</t>
  </si>
  <si>
    <t xml:space="preserve">International Business Economics and Management</t>
  </si>
  <si>
    <t xml:space="preserve">Internationale bedrijfseconomie en bedrijfsbeleid</t>
  </si>
  <si>
    <t xml:space="preserve">Food Science,Technology Nutrition (EM)</t>
  </si>
  <si>
    <t xml:space="preserve">Industrial Science: Biochemical Engineering</t>
  </si>
  <si>
    <t xml:space="preserve">Industrial Science: Electromechanical Engineering</t>
  </si>
  <si>
    <t xml:space="preserve">Industrial Science: Electronic Engineering</t>
  </si>
  <si>
    <t xml:space="preserve">Industriële wetenschappen: biochemie</t>
  </si>
  <si>
    <t xml:space="preserve">Industriële wetenschappen: elektrotechniek</t>
  </si>
  <si>
    <t xml:space="preserve">Industriële wetenschappen: energie</t>
  </si>
  <si>
    <t xml:space="preserve">Industriële wetenschappen: landmeten</t>
  </si>
  <si>
    <t xml:space="preserve">Industriële wetenschappen: kunststofverwerking</t>
  </si>
  <si>
    <t xml:space="preserve">Music</t>
  </si>
  <si>
    <t xml:space="preserve">Meertalige communicatie</t>
  </si>
  <si>
    <t xml:space="preserve">Tolken</t>
  </si>
  <si>
    <t xml:space="preserve">Vertalen</t>
  </si>
  <si>
    <t xml:space="preserve">Totaal master - Hogescholen</t>
  </si>
  <si>
    <t xml:space="preserve">Academisch gerichte bachelor - Universiteiten</t>
  </si>
  <si>
    <t xml:space="preserve">Archeologie</t>
  </si>
  <si>
    <t xml:space="preserve">Kunstwetenschappen</t>
  </si>
  <si>
    <t xml:space="preserve">Kunstwetenschappen en archeologie</t>
  </si>
  <si>
    <t xml:space="preserve">Musicologie</t>
  </si>
  <si>
    <t xml:space="preserve">Lichamelijke opvoeding en bewegingswetenschappen</t>
  </si>
  <si>
    <t xml:space="preserve">Economische wetenschappen</t>
  </si>
  <si>
    <t xml:space="preserve">Economische wetenschappen/TEW/TEW: handelsingenieur</t>
  </si>
  <si>
    <t xml:space="preserve">TEW: bedrijfskunde</t>
  </si>
  <si>
    <t xml:space="preserve">TEW: economisch beleid</t>
  </si>
  <si>
    <t xml:space="preserve">TEW: handelsingenieur</t>
  </si>
  <si>
    <t xml:space="preserve">TEW: handelsingenieur in de beleidsinformatica</t>
  </si>
  <si>
    <t xml:space="preserve">Toegepaste economische wetenschappen</t>
  </si>
  <si>
    <t xml:space="preserve">Sociaal-economische wetenschappen</t>
  </si>
  <si>
    <t xml:space="preserve">Afrikaanse talen en culturen</t>
  </si>
  <si>
    <t xml:space="preserve">Oosterse talen en culturen</t>
  </si>
  <si>
    <t xml:space="preserve">Oost-Europese talen en culturen</t>
  </si>
  <si>
    <t xml:space="preserve">Taal- en regiostudies: Arabistiek en Islamkunde</t>
  </si>
  <si>
    <t xml:space="preserve">Taal- en regiostudies: Japanologie</t>
  </si>
  <si>
    <t xml:space="preserve">Taal- en regiostudies: Oude Nabije Oosten</t>
  </si>
  <si>
    <t xml:space="preserve">Taal- en regiostudies: Sinologie</t>
  </si>
  <si>
    <t xml:space="preserve">Taal- en regiostudies: Slavistiek en Oost-Europakunde</t>
  </si>
  <si>
    <t xml:space="preserve">Godgeleerdheid en godsdienstwetenschappen</t>
  </si>
  <si>
    <t xml:space="preserve">Theology and Religious Studies</t>
  </si>
  <si>
    <t xml:space="preserve">Communicatiewetenschappen</t>
  </si>
  <si>
    <t xml:space="preserve">Politieke wetenschappen</t>
  </si>
  <si>
    <t xml:space="preserve">Sociologie</t>
  </si>
  <si>
    <t xml:space="preserve">Agogische wetenschappen</t>
  </si>
  <si>
    <t xml:space="preserve">Onderwijskunde</t>
  </si>
  <si>
    <t xml:space="preserve">Pedagogische wetenschappen</t>
  </si>
  <si>
    <t xml:space="preserve">Psychologie</t>
  </si>
  <si>
    <t xml:space="preserve">Criminologische wetenschappen</t>
  </si>
  <si>
    <t xml:space="preserve">Rechten</t>
  </si>
  <si>
    <t xml:space="preserve">Rechten (gezamenlijke opl. HUB-KUBrussel-K.U.Leuven)</t>
  </si>
  <si>
    <t xml:space="preserve">Rechten (gezamenlijke opl. tUL-K.U.Leuven)</t>
  </si>
  <si>
    <t xml:space="preserve">Logopedische en audiologische wetenschappen</t>
  </si>
  <si>
    <t xml:space="preserve">Taal- en letterkunde: combinatie 2 talen</t>
  </si>
  <si>
    <t xml:space="preserve">Bio-ingenieurswetenschappen</t>
  </si>
  <si>
    <t xml:space="preserve">Ingenieurswetenschappen</t>
  </si>
  <si>
    <t xml:space="preserve">Ingenieurswetenschappen: architectuur</t>
  </si>
  <si>
    <t xml:space="preserve">Ingenieurswetenschappen: bouwkunde</t>
  </si>
  <si>
    <t xml:space="preserve">Ingenieurswetenschappen: chemische technologie en materiaalkunde</t>
  </si>
  <si>
    <t xml:space="preserve">Ingenieurswetenschappen: computerwetenschappen</t>
  </si>
  <si>
    <t xml:space="preserve">Ingenieurswetenschappen: elektrotechniek</t>
  </si>
  <si>
    <t xml:space="preserve">Ingenieurswetenschappen: toegepaste natuurkunde</t>
  </si>
  <si>
    <t xml:space="preserve">Ingenieurswetenschappen: werktuigkunde-elektrotechniek</t>
  </si>
  <si>
    <t xml:space="preserve">Biochemie en biotechnologie</t>
  </si>
  <si>
    <t xml:space="preserve">Biologie</t>
  </si>
  <si>
    <t xml:space="preserve">Computerwetenschappen</t>
  </si>
  <si>
    <t xml:space="preserve">Fysica</t>
  </si>
  <si>
    <t xml:space="preserve">Fysica en sterrenkunde</t>
  </si>
  <si>
    <t xml:space="preserve">Geografie</t>
  </si>
  <si>
    <t xml:space="preserve">Geografie en de geomatica</t>
  </si>
  <si>
    <t xml:space="preserve">Geologie</t>
  </si>
  <si>
    <t xml:space="preserve">Informatica</t>
  </si>
  <si>
    <t xml:space="preserve">Wiskunde</t>
  </si>
  <si>
    <t xml:space="preserve">Moraalwetenschappen</t>
  </si>
  <si>
    <t xml:space="preserve">Philosophy</t>
  </si>
  <si>
    <t xml:space="preserve">Wijsbegeerte</t>
  </si>
  <si>
    <t xml:space="preserve">Totaal academisch gerichte bachelor - Universiteiten</t>
  </si>
  <si>
    <t xml:space="preserve">Master en basisopleidingen van twee cycli (2de cyclus van 2) - Universiteiten</t>
  </si>
  <si>
    <t xml:space="preserve">Archaeology</t>
  </si>
  <si>
    <t xml:space="preserve">Urban Studies</t>
  </si>
  <si>
    <t xml:space="preserve">Cultural Studies</t>
  </si>
  <si>
    <t xml:space="preserve">Culturele studies</t>
  </si>
  <si>
    <t xml:space="preserve">Adapted Physical Activity (EM)</t>
  </si>
  <si>
    <t xml:space="preserve">Rehabilitation Sciences and Physiotherapy</t>
  </si>
  <si>
    <t xml:space="preserve">Biomedical Sciences</t>
  </si>
  <si>
    <t xml:space="preserve">Accountancy en revisoraat</t>
  </si>
  <si>
    <t xml:space="preserve">Algemene economie</t>
  </si>
  <si>
    <t xml:space="preserve">Applied Economic Sciences: Business Administration</t>
  </si>
  <si>
    <t xml:space="preserve">Applied Economic Sciences: Economic Policy</t>
  </si>
  <si>
    <t xml:space="preserve">Bedrijfseconomie</t>
  </si>
  <si>
    <t xml:space="preserve">Bedrijfskunde</t>
  </si>
  <si>
    <t xml:space="preserve">Beleidseconomie</t>
  </si>
  <si>
    <t xml:space="preserve">Business Economics</t>
  </si>
  <si>
    <t xml:space="preserve">Cultuurmanagement</t>
  </si>
  <si>
    <t xml:space="preserve">Economics</t>
  </si>
  <si>
    <t xml:space="preserve">Informatiemanagement</t>
  </si>
  <si>
    <t xml:space="preserve">Information Management</t>
  </si>
  <si>
    <t xml:space="preserve">management</t>
  </si>
  <si>
    <t xml:space="preserve">Management (E)</t>
  </si>
  <si>
    <t xml:space="preserve">Management Science</t>
  </si>
  <si>
    <t xml:space="preserve">Organisatie en management</t>
  </si>
  <si>
    <t xml:space="preserve">Verzekeringen</t>
  </si>
  <si>
    <t xml:space="preserve">Economie, recht en bedrijfskunde</t>
  </si>
  <si>
    <t xml:space="preserve">Toerisme</t>
  </si>
  <si>
    <t xml:space="preserve">Farmaceutische zorg</t>
  </si>
  <si>
    <t xml:space="preserve">Geneesmiddelenontwikkeling</t>
  </si>
  <si>
    <t xml:space="preserve">Geneeskunde (arts)</t>
  </si>
  <si>
    <t xml:space="preserve">Verpleegkunde en vroedkunde</t>
  </si>
  <si>
    <t xml:space="preserve">Bioinformatics</t>
  </si>
  <si>
    <t xml:space="preserve">Geschiedenis van de Oudheid</t>
  </si>
  <si>
    <t xml:space="preserve">European Studies: Transnational and Global Perspectives</t>
  </si>
  <si>
    <t xml:space="preserve">Europese studies: transnationale en mondiale perspectieven</t>
  </si>
  <si>
    <t xml:space="preserve">Samenleving, recht en religie</t>
  </si>
  <si>
    <t xml:space="preserve">Society, Law and Religion</t>
  </si>
  <si>
    <t xml:space="preserve">Wereldgodsdiensten, interreligieuze dialoog en religiestudie</t>
  </si>
  <si>
    <t xml:space="preserve">Communication Studies</t>
  </si>
  <si>
    <t xml:space="preserve">EU-studies</t>
  </si>
  <si>
    <t xml:space="preserve">Filmstudies en visuele cultuur</t>
  </si>
  <si>
    <t xml:space="preserve">Overheidsmanagement en -beleid</t>
  </si>
  <si>
    <t xml:space="preserve">Politieke communicatie</t>
  </si>
  <si>
    <t xml:space="preserve">Vergelijkende en Europese politiek</t>
  </si>
  <si>
    <t xml:space="preserve">Vergelijkende en internationale politiek</t>
  </si>
  <si>
    <t xml:space="preserve">Bedrijfscommunicatie</t>
  </si>
  <si>
    <t xml:space="preserve">Milieuwetenschap</t>
  </si>
  <si>
    <t xml:space="preserve">Educatieve studies</t>
  </si>
  <si>
    <t xml:space="preserve">Educational Sciences</t>
  </si>
  <si>
    <t xml:space="preserve">Educational Studies</t>
  </si>
  <si>
    <t xml:space="preserve">Opleidings- en onderwijswetenschappen</t>
  </si>
  <si>
    <t xml:space="preserve">Social and Cultural Anthropology</t>
  </si>
  <si>
    <t xml:space="preserve">Sociale en culturele antropologie</t>
  </si>
  <si>
    <t xml:space="preserve">Criminology</t>
  </si>
  <si>
    <t xml:space="preserve">Law</t>
  </si>
  <si>
    <t xml:space="preserve">Rechten (gezamenlijke opleiding tUL-KU Leuven)</t>
  </si>
  <si>
    <t xml:space="preserve">Gezondheidsvoorlichting en -bevordering</t>
  </si>
  <si>
    <t xml:space="preserve">Management en beleid van de gezondheidszorg</t>
  </si>
  <si>
    <t xml:space="preserve">Management, zorg en beleid in de gerontologie</t>
  </si>
  <si>
    <t xml:space="preserve">Seksuologie</t>
  </si>
  <si>
    <t xml:space="preserve">Historische taal- en letterkunde</t>
  </si>
  <si>
    <t xml:space="preserve">Linguistics and Literature: English</t>
  </si>
  <si>
    <t xml:space="preserve">Literatuur van de moderniteit</t>
  </si>
  <si>
    <t xml:space="preserve">Meertalige professionele communicatie</t>
  </si>
  <si>
    <t xml:space="preserve">Taalkunde</t>
  </si>
  <si>
    <t xml:space="preserve">Theater- en filmwetenschap</t>
  </si>
  <si>
    <t xml:space="preserve">Vergelijkende moderne letterkunde</t>
  </si>
  <si>
    <t xml:space="preserve">Western Literature</t>
  </si>
  <si>
    <t xml:space="preserve">Westerse literatuur</t>
  </si>
  <si>
    <t xml:space="preserve">Aquaculture</t>
  </si>
  <si>
    <t xml:space="preserve">Bio-ingenieurswetenschappen: biosysteemtechniek</t>
  </si>
  <si>
    <t xml:space="preserve">Bio-ingenieurswetenschappen: bos- en natuurbeheer</t>
  </si>
  <si>
    <t xml:space="preserve">Bio-ingenieurswetenschappen: cel- en genbiotechnologie</t>
  </si>
  <si>
    <t xml:space="preserve">Bio-ingenieurswetenschappen: cel- en gentechnologie</t>
  </si>
  <si>
    <t xml:space="preserve">Bio-ingenieurswetenschappen: chemie en bioprocestechnologie</t>
  </si>
  <si>
    <t xml:space="preserve">Bio-ingenieurswetenschappen: katalytische technologie</t>
  </si>
  <si>
    <t xml:space="preserve">Bio-ingenieurswetenschappen: land- en bosbeheer</t>
  </si>
  <si>
    <t xml:space="preserve">Bio-ingenieurswetenschappen: land- en waterbeheer</t>
  </si>
  <si>
    <t xml:space="preserve">Bio-ingenieurswetenschappen: landbouwkunde</t>
  </si>
  <si>
    <t xml:space="preserve">Bio-ingenieurswetenschappen: milieutechnologie</t>
  </si>
  <si>
    <t xml:space="preserve">Bio-ingenieurswetenschappen: levensmiddelentechnologie</t>
  </si>
  <si>
    <t xml:space="preserve">Bio-ingenieurswetenschappen: levensmiddelenwetenschappen en voeding</t>
  </si>
  <si>
    <t xml:space="preserve">Environmental Sanitation</t>
  </si>
  <si>
    <t xml:space="preserve">Environmental Technology and Engineering (EM)</t>
  </si>
  <si>
    <t xml:space="preserve">Food Technology</t>
  </si>
  <si>
    <t xml:space="preserve">Molecular Biology</t>
  </si>
  <si>
    <t xml:space="preserve">Nutrition and Rural Development</t>
  </si>
  <si>
    <t xml:space="preserve">Rural Development</t>
  </si>
  <si>
    <t xml:space="preserve">Tropical Natural Resources Management</t>
  </si>
  <si>
    <t xml:space="preserve">Water Resources Engineering</t>
  </si>
  <si>
    <t xml:space="preserve">Earth Observation</t>
  </si>
  <si>
    <t xml:space="preserve">Nanoscience and Nanotechnology</t>
  </si>
  <si>
    <t xml:space="preserve">Nanoscience and Nanotechnology (EM)</t>
  </si>
  <si>
    <t xml:space="preserve">Nanowetenschappen en nanotechnologie</t>
  </si>
  <si>
    <t xml:space="preserve">Physical Land Resources</t>
  </si>
  <si>
    <t xml:space="preserve">Applied Sciences and Engineering: Applied Computer Science</t>
  </si>
  <si>
    <t xml:space="preserve">Applied Sciences and Engineering: Computer Science</t>
  </si>
  <si>
    <t xml:space="preserve">Architectural Engineering</t>
  </si>
  <si>
    <t xml:space="preserve">Biomedical Engineering</t>
  </si>
  <si>
    <t xml:space="preserve">Biomedical Engineering (EM)</t>
  </si>
  <si>
    <t xml:space="preserve">Chemical and Material Engineering</t>
  </si>
  <si>
    <t xml:space="preserve">Civil Engineering</t>
  </si>
  <si>
    <t xml:space="preserve">Electro-Mechanical Engineering</t>
  </si>
  <si>
    <t xml:space="preserve">Electronics and Information Technology Engineering</t>
  </si>
  <si>
    <t xml:space="preserve">Energy for Smart Cities (EIT-KIC)</t>
  </si>
  <si>
    <t xml:space="preserve">Engineering: Biomedical Engineering</t>
  </si>
  <si>
    <t xml:space="preserve">Engineering: Chemical Technology (Engineering Rheology) (EM)</t>
  </si>
  <si>
    <t xml:space="preserve">Engineering: Chemical Technology</t>
  </si>
  <si>
    <t xml:space="preserve">Engineering: Electrical Engineering</t>
  </si>
  <si>
    <t xml:space="preserve">Engineering: Energy</t>
  </si>
  <si>
    <t xml:space="preserve">Engineering: Materials Engineering</t>
  </si>
  <si>
    <t xml:space="preserve">Fire Safety Engineering (EM)</t>
  </si>
  <si>
    <t xml:space="preserve">Ingenieurswetenschappen: bedrijfskundige systeemtechnieken en operationeel onderzoek</t>
  </si>
  <si>
    <t xml:space="preserve">Ingenieurswetenschappen: biomedische ingenieurstechnieken</t>
  </si>
  <si>
    <t xml:space="preserve">Ingenieurswetenschappen: biomedische technologie</t>
  </si>
  <si>
    <t xml:space="preserve">Ingenieurswetenschappen: chemie en materialen</t>
  </si>
  <si>
    <t xml:space="preserve">Ingenieurswetenschappen: chemische technologie</t>
  </si>
  <si>
    <t xml:space="preserve">Ingenieurswetenschappen: elektronica en informatietechnologie</t>
  </si>
  <si>
    <t xml:space="preserve">Ingenieurswetenschappen: elektrotechniek (ICT)</t>
  </si>
  <si>
    <t xml:space="preserve">Ingenieurswetenschappen: energie</t>
  </si>
  <si>
    <t xml:space="preserve">Ingenieurswetenschappen: fotonica</t>
  </si>
  <si>
    <t xml:space="preserve">Ingenieurswetenschappen: geotechniek en mijnbouwkunde</t>
  </si>
  <si>
    <t xml:space="preserve">Ingenieurswetenschappen: materiaalkunde</t>
  </si>
  <si>
    <t xml:space="preserve">Ingenieurswetenschappen: toegepaste computerwetenschappen</t>
  </si>
  <si>
    <t xml:space="preserve">Ingenieurswetenschappen: verkeer, logistiek en intelligente transportsystemen</t>
  </si>
  <si>
    <t xml:space="preserve">Ingenieurswetenschappen: werktuigkunde</t>
  </si>
  <si>
    <t xml:space="preserve">Ingenieurswetenschappen: wiskundige ingenieurstechnieken</t>
  </si>
  <si>
    <t xml:space="preserve">Nuclear Fusion Science (EM)</t>
  </si>
  <si>
    <t xml:space="preserve">Photonics (EM)</t>
  </si>
  <si>
    <t xml:space="preserve">Photonics Science and Engineering</t>
  </si>
  <si>
    <t xml:space="preserve">Textile Engineering</t>
  </si>
  <si>
    <t xml:space="preserve">Veiligheidstechniek</t>
  </si>
  <si>
    <t xml:space="preserve">Biology</t>
  </si>
  <si>
    <t xml:space="preserve">Biomolecular Sciences</t>
  </si>
  <si>
    <t xml:space="preserve">Chemie (gezamenlijke opleiding)</t>
  </si>
  <si>
    <t xml:space="preserve">Chemistry</t>
  </si>
  <si>
    <t xml:space="preserve">Computer Science</t>
  </si>
  <si>
    <t xml:space="preserve">Ecological and Marine Management</t>
  </si>
  <si>
    <t xml:space="preserve">Fysica en sterrenkunde (gezamenlijke opleiding)</t>
  </si>
  <si>
    <t xml:space="preserve">Geography</t>
  </si>
  <si>
    <t xml:space="preserve">Geology</t>
  </si>
  <si>
    <t xml:space="preserve">Geomatica en landmeetkunde</t>
  </si>
  <si>
    <t xml:space="preserve">Marine and Lacustrine Science Management</t>
  </si>
  <si>
    <t xml:space="preserve">Marine Biodiversity and Conservation (EM)</t>
  </si>
  <si>
    <t xml:space="preserve">Mathematics</t>
  </si>
  <si>
    <t xml:space="preserve">Molecular and Cellular Biophysics</t>
  </si>
  <si>
    <t xml:space="preserve">Nematology</t>
  </si>
  <si>
    <t xml:space="preserve">Nematology (EM)</t>
  </si>
  <si>
    <t xml:space="preserve">Physics</t>
  </si>
  <si>
    <t xml:space="preserve">Statistics</t>
  </si>
  <si>
    <t xml:space="preserve">Statistiek</t>
  </si>
  <si>
    <t xml:space="preserve">Sterrenkunde</t>
  </si>
  <si>
    <t xml:space="preserve">Sustainable Territorial Development (EM)</t>
  </si>
  <si>
    <t xml:space="preserve">Theoretical Chemistry and Computational Modelling (EM)</t>
  </si>
  <si>
    <t xml:space="preserve">Wiskundige informatica</t>
  </si>
  <si>
    <t xml:space="preserve">Totaal master en basisopleidingen van twee cycli (2de cyclus van 2) - Universiteiten</t>
  </si>
  <si>
    <t xml:space="preserve">Totaal professioneel gerichte bachelor (HS)</t>
  </si>
  <si>
    <t xml:space="preserve">Totaal academisch gerichte bachelor (HS en UN)</t>
  </si>
  <si>
    <t xml:space="preserve">Totaal master en basisopleidingen van twee cycli (2de cyclus van 2)(HS en UN)</t>
  </si>
  <si>
    <t xml:space="preserve">(1) Het betreft enkel de basisopleidingen.</t>
  </si>
  <si>
    <t xml:space="preserve">Aantal inschrijvingen met een diplomacontract per soort opleiding en instelling</t>
  </si>
  <si>
    <t xml:space="preserve">transnationale Universiteit Limburg</t>
  </si>
  <si>
    <t xml:space="preserve">HUB-KUBrussel - K.U.Leuven 35-65</t>
  </si>
  <si>
    <t xml:space="preserve">K.U.Leuven - tUL 0-100</t>
  </si>
  <si>
    <t xml:space="preserve">K.U.Leuven - HUB-EHSAL - Katholieke Hogeschool Brugge-Oostende - Katholieke Hogeschool Kempen - Katholieke Hogeschool Leuven - Katholieke Hogeschool Limburg - Katholieke Hogeschool Sint-Lieven - Katholieke Hogeschool Zuid-West-Vlaanderen - Lessius Mechelen 100-0-0-0-0-0-0-0-0</t>
  </si>
  <si>
    <t xml:space="preserve">K.U.Leuven - HUB-EHSAL - Katholieke Hogeschool Kempen - Katholieke Hogeschool Leuven - Katholieke Hogeschool Zuid-West-Vlaanderen 100-0-0-0-0</t>
  </si>
  <si>
    <t xml:space="preserve">HUB-KUBrussel - K.U.Leuven 100-0</t>
  </si>
  <si>
    <t xml:space="preserve">K.U.Leuven - UGent 50-50</t>
  </si>
  <si>
    <t xml:space="preserve">UGent - Universiteit Antwerpen 50-50</t>
  </si>
  <si>
    <t xml:space="preserve">Katholieke Hogeschool Limburg - Provinciale Hogeschool Limburg 0-100</t>
  </si>
  <si>
    <t xml:space="preserve">Totaal per instelling</t>
  </si>
  <si>
    <t xml:space="preserve">K.U.Leuven -  HUB-EHSAL -  Katholieke Hogeschool Brugge-Oostende - Katholieke Hogeschool Kempen - Katholieke Hogeschool Leuven - Katholieke Hogeschool Limburg - Katholieke Hogeschool Sint-Lieven - Katholieke Hogeschool Zuid-West-Vl. - Lessius Mechelen 100-0-0-0-0-0-0-0-0</t>
  </si>
  <si>
    <t xml:space="preserve">Aantal inschrijvingen per opleiding
Artesis Hogeschool Antwerpen</t>
  </si>
  <si>
    <t xml:space="preserve">Totaal academisch gerichte bachelor</t>
  </si>
  <si>
    <t xml:space="preserve">Totaal master</t>
  </si>
  <si>
    <t xml:space="preserve">Totaal BAMA-opleidingen</t>
  </si>
  <si>
    <t xml:space="preserve">Totaal Artesis Hogeschool Antwerpen</t>
  </si>
  <si>
    <t xml:space="preserve">Aantal inschrijvingen per opleiding
Arteveldehogeschool</t>
  </si>
  <si>
    <t xml:space="preserve">Totaal Arteveldehogeschool</t>
  </si>
  <si>
    <t xml:space="preserve">Aantal inschrijvingen per opleiding
Erasmushogeschool Brussel</t>
  </si>
  <si>
    <t xml:space="preserve">Totaal Erasmushogeschool Brussel</t>
  </si>
  <si>
    <t xml:space="preserve">Aantal inschrijvingen per opleiding
Groep T-Internationale Hogeschool Leuven</t>
  </si>
  <si>
    <t xml:space="preserve">Industrial Sciences: Biochemical Engineering</t>
  </si>
  <si>
    <t xml:space="preserve">Industrial Sciences: Electromechanical Engineering</t>
  </si>
  <si>
    <t xml:space="preserve">Industrial Sciences: Electronic Engineering</t>
  </si>
  <si>
    <t xml:space="preserve">Totaal Groep T-Internationale Hogeschool Leuven</t>
  </si>
  <si>
    <t xml:space="preserve">Aantal inschrijvingen per opleiding
Hogere Zeevaartschool</t>
  </si>
  <si>
    <t xml:space="preserve">Totaal Hogere Zeevaartschool</t>
  </si>
  <si>
    <t xml:space="preserve">Aantal inschrijvingen per opleiding
Hogeschool Gent</t>
  </si>
  <si>
    <t xml:space="preserve">Totaal Hogeschool Gent</t>
  </si>
  <si>
    <t xml:space="preserve">Aantal inschrijvingen per opleiding
Hogeschool voor Wetenschap en Kunst</t>
  </si>
  <si>
    <t xml:space="preserve">Totaal Hogeschool voor Wetenschap en Kunst</t>
  </si>
  <si>
    <t xml:space="preserve">Aantal inschrijvingen per opleiding
Hogeschool West-Vlaanderen</t>
  </si>
  <si>
    <t xml:space="preserve">Multimedia and Communication Technologie</t>
  </si>
  <si>
    <t xml:space="preserve">Totaal Hogeschool West-Vlaanderen</t>
  </si>
  <si>
    <t xml:space="preserve">Aantal inschrijvingen per opleiding
HUB-EHSAL</t>
  </si>
  <si>
    <t xml:space="preserve">Totaal HUB-EHSAL</t>
  </si>
  <si>
    <t xml:space="preserve">Aantal inschrijvingen per opleiding
Karel de Grote-Hogeschool KH Antwerpen</t>
  </si>
  <si>
    <t xml:space="preserve">Totaal Karel de Grote-Hogeschool KH Antwerpen</t>
  </si>
  <si>
    <t xml:space="preserve">Aantal inschrijvingen per opleiding
Katholieke Hogeschool Brugge-Oostende</t>
  </si>
  <si>
    <t xml:space="preserve">Industriële wetenschappen gezamenlijk</t>
  </si>
  <si>
    <t xml:space="preserve">Totaal Katholieke Hogeschool Brugge-Oostende</t>
  </si>
  <si>
    <t xml:space="preserve">Aantal inschrijvingen per opleiding
Katholieke Hogeschool Kempen</t>
  </si>
  <si>
    <t xml:space="preserve">Totaal Katholieke Hogeschool Kempen</t>
  </si>
  <si>
    <t xml:space="preserve">Aantal inschrijvingen per opleiding
Katholieke Hogeschool Leuven</t>
  </si>
  <si>
    <t xml:space="preserve">Totaal Katholieke Hogeschool Leuven</t>
  </si>
  <si>
    <t xml:space="preserve">Aantal inschrijvingen per opleiding
Katholieke Hogeschool Limburg</t>
  </si>
  <si>
    <t xml:space="preserve">Totaal Katholieke Hogeschool Limburg</t>
  </si>
  <si>
    <t xml:space="preserve">Aantal inschrijvingen per opleiding
Katholieke Hogeschool Sint-Lieven</t>
  </si>
  <si>
    <t xml:space="preserve">Totaal Katholieke Hogeschool Sint-Lieven</t>
  </si>
  <si>
    <t xml:space="preserve">Aantal inschrijvingen per opleiding
Katholieke Hogeschool Zuid-West-Vlaanderen</t>
  </si>
  <si>
    <t xml:space="preserve">Totaal Katholieke Hogeschool Zuid-West-Vlaanderen</t>
  </si>
  <si>
    <t xml:space="preserve">Aantal inschrijvingen per opleiding
Lessius Antwerpen</t>
  </si>
  <si>
    <t xml:space="preserve">Totaal Lessius Antwerpen</t>
  </si>
  <si>
    <t xml:space="preserve">Aantal inschrijvingen per opleiding
Lessius Mechelen</t>
  </si>
  <si>
    <t xml:space="preserve">Informaticamanagement en de multimedia</t>
  </si>
  <si>
    <t xml:space="preserve">Totaal Lessius Mechelen</t>
  </si>
  <si>
    <t xml:space="preserve">Aantal inschrijvingen per opleiding
Plantijn-Hogeschool van de provincie Antwerpen</t>
  </si>
  <si>
    <t xml:space="preserve">Totaal Plantijn-Hogeschool</t>
  </si>
  <si>
    <t xml:space="preserve">Aantal inschrijvingen per opleiding
Provinciale Hogeschool Limburg</t>
  </si>
  <si>
    <t xml:space="preserve">Revalidatiewetenschappen kinesitherapie</t>
  </si>
  <si>
    <t xml:space="preserve">Totaal Provinciale Hogeschool Limburg</t>
  </si>
  <si>
    <t xml:space="preserve">Aantal inschrijvingen per opleiding
XIOS Hogeschool Limburg</t>
  </si>
  <si>
    <t xml:space="preserve">Totaal XIOS Hogeschool Limburg</t>
  </si>
  <si>
    <t xml:space="preserve">Aantal inschrijvingen per opleiding
HUB-KUBrussel</t>
  </si>
  <si>
    <t xml:space="preserve">Totaal HUB-KUBrussel</t>
  </si>
  <si>
    <t xml:space="preserve">Aantal inschrijvingen per opleiding
Katholieke Universiteit Leuven</t>
  </si>
  <si>
    <t xml:space="preserve">Management (N)</t>
  </si>
  <si>
    <t xml:space="preserve">Totaal Katholieke Universiteit Leuven</t>
  </si>
  <si>
    <t xml:space="preserve">Aantal inschrijvingen per opleiding
transnationale Universiteit Limburg</t>
  </si>
  <si>
    <t xml:space="preserve">Totaal transnationale Universiteit Limburg</t>
  </si>
  <si>
    <t xml:space="preserve">Aantal inschrijvingen per opleiding
Universiteit Antwerpen</t>
  </si>
  <si>
    <t xml:space="preserve">Totaal master en basisopleidingen van twee cycli (2de cyclus van 2)</t>
  </si>
  <si>
    <t xml:space="preserve">Totaal Universiteit Antwerpen</t>
  </si>
  <si>
    <t xml:space="preserve">Aantal inschrijvingen per opleiding
Universiteit Gent</t>
  </si>
  <si>
    <t xml:space="preserve">Geografie en geomatica</t>
  </si>
  <si>
    <t xml:space="preserve">Bio-ingenieurswetenschappen: bos en natuurbeheer</t>
  </si>
  <si>
    <t xml:space="preserve">Nuclear Fusion (EM)</t>
  </si>
  <si>
    <t xml:space="preserve">Totaal Universiteit Gent</t>
  </si>
  <si>
    <t xml:space="preserve">Aantal inschrijvingen per opleiding
Universiteit Hasselt</t>
  </si>
  <si>
    <t xml:space="preserve">Totaal Universiteit Hasselt</t>
  </si>
  <si>
    <t xml:space="preserve">Aantal inschrijvingen per opleiding
Vrije Universiteit Brussel</t>
  </si>
  <si>
    <t xml:space="preserve">Totaal Vrije Universiteit Brussel</t>
  </si>
  <si>
    <t xml:space="preserve">Aantal inschrijvingen per opleiding
Gezamenlijke opleidingen</t>
  </si>
  <si>
    <t xml:space="preserve">Erasmushogeschool Brussel - HUB-EHSAL - sociaal werk 50-50</t>
  </si>
  <si>
    <t xml:space="preserve">Katholieke Hogeschool Limburg - Provinciale Hogeschool Limburg - audiovisuele kunsten 82-18</t>
  </si>
  <si>
    <t xml:space="preserve">Katholieke Hogeschool Limburg - Provinciale Hogeschool Limburg - beeldende kunsten 28-72</t>
  </si>
  <si>
    <t xml:space="preserve">Arteveldehogeschool - UGent - revalidatiewetensch. en kinesitherapie 50-50</t>
  </si>
  <si>
    <t xml:space="preserve">HUB-EHSAL - HUB-KUBrussel - handelsingenieur 99-1</t>
  </si>
  <si>
    <t xml:space="preserve">HUB-EHSAL - HUB-KUBrussel - handelswetenschappen 99-1</t>
  </si>
  <si>
    <t xml:space="preserve">Katholieke Hogeschool Limburg - XIOS Hogeschool Limburg - industriële wetenschappen 44-56</t>
  </si>
  <si>
    <t xml:space="preserve">HUB-KUBrussel - K.U.Leuven - rechten 65-35</t>
  </si>
  <si>
    <t xml:space="preserve">K.U.Leuven - tUL - rechten 0-100</t>
  </si>
  <si>
    <t xml:space="preserve"> K.U.Leuven - Erasmushogeschool Brussel - Hogeschool West-Vlaanderen - Katholieke Hogeschool Brugge-Oostende - Lessius Mechelen - Plantijn-Hogeschool - UGent - UHasselt - V.U.Brussel - XIOS Hogeschool Limburg - toerisme 100-0-0-0-0-0-0-0-0-0</t>
  </si>
  <si>
    <t xml:space="preserve">K.U.Leuven - HUB-EHSAL - Katholieke Hogeschool Brugge-Oostende - Katholieke Hogeschool Kempen - Katholieke Hogeschool Leuven - Katholieke Hogeschool Limburg - Katholieke Hogeschool Sint-Lieven - Katholieke Hogeschool Zuid-West-Vl. - Lessius Mechelen - verpleegkunde en vroedkunde 100-0-0-0-0-0-0-0-0</t>
  </si>
  <si>
    <t xml:space="preserve">UGent - Arteveldehogeschool - Hogeschool Gent - Hogeschool West-Vlaanderen - verpleegkunde en vroedkunde 100-0-0-0</t>
  </si>
  <si>
    <t xml:space="preserve">Universiteit Antwerpen - Artesis Hogeschool Antwerpen - Karel de Grote-Hogeschool KH Antwerpen - verpleegkunde en vroedkunde 100-0-0</t>
  </si>
  <si>
    <t xml:space="preserve">K.U.Leuven - HUB-EHSAL - Katholieke Hogeschool Kempen - Katholieke Hogeschool Leuven - Katholieke Hogeschool Zuid-West-Vl. - sociaal werk 100-0-0-0-0</t>
  </si>
  <si>
    <t xml:space="preserve">Universiteit Antwerpen - Artesis Hogeschool Antwerpen - Karel de Grote-Hogeschool KH Antwerpen - sociaal werk 100-0-0</t>
  </si>
  <si>
    <t xml:space="preserve">UGent - Arteveldehogeschool - Hogeschool Gent - Hogeschool West-Vlaanderen - sociaal werk 100-0-0-0</t>
  </si>
  <si>
    <t xml:space="preserve">K.U.Leuven - UGent - Food Technology 51-49</t>
  </si>
  <si>
    <t xml:space="preserve">K.U.Leuven - Universiteit Antwerpen - V.U.Brussel - Molecular Biology 36-10-54</t>
  </si>
  <si>
    <t xml:space="preserve">K.U.Leuven - V.U.Brussel - Water Resources Engineering 50-50</t>
  </si>
  <si>
    <t xml:space="preserve">UGent - V.U.Brussel - Physical Land Resources 70-30</t>
  </si>
  <si>
    <t xml:space="preserve">UGent - V.U.Brussel - Biomedical Engineering (Ma) 68-32</t>
  </si>
  <si>
    <t xml:space="preserve">UGent - V.U.Brussel - ingenieurswetenschappen: fotonica 52-48</t>
  </si>
  <si>
    <t xml:space="preserve">UGent - V.U.Brussel - Biomedical Engineering (EM) 86-14</t>
  </si>
  <si>
    <t xml:space="preserve">UGent - V.U.Brussel - Ingenieurswetenschappen: biomedische ingenieurstechniek 70-30</t>
  </si>
  <si>
    <t xml:space="preserve">UGent - V.U.Brussel - Photonics (EM) 51-49</t>
  </si>
  <si>
    <t xml:space="preserve">UGent - V.U.Brussel - Photonics Science and Engineering 50-50</t>
  </si>
  <si>
    <t xml:space="preserve">K.U.Leuven - V.U.Brussel - geografie 63-37</t>
  </si>
  <si>
    <t xml:space="preserve">K.U.Leuven - V.U.Brussel - Geography 69-31</t>
  </si>
  <si>
    <t xml:space="preserve">UGent - Universiteit Antwerpen - V.U.Brussel - Marine and Lacustrine Science Management 51-17-32</t>
  </si>
  <si>
    <t xml:space="preserve">K.U.Leuven - UGent - Geology 44-56</t>
  </si>
  <si>
    <t xml:space="preserve">UGent - V.U.Brussel - chemie 70-30</t>
  </si>
  <si>
    <t xml:space="preserve">UGent - V.U.Brussel - fysica en sterrenkunde 70-30</t>
  </si>
  <si>
    <t xml:space="preserve">Universiteit Antwerpen - V.U.Brussel - Ecological and Marine Management 18-82</t>
  </si>
  <si>
    <t xml:space="preserve">Totaal gezamenlijke opleidingen</t>
  </si>
  <si>
    <t xml:space="preserve">Aantal inschrijvingen met een diplomacontract in een voorbereidings- of schakelprogramma, per studiegebied</t>
  </si>
  <si>
    <t xml:space="preserve">Aantal inschrijvingen met een creditcontract </t>
  </si>
  <si>
    <t xml:space="preserve">Aantal inschrijvingen van generatiestudenten (1) per soort opleiding en studiegebied</t>
  </si>
  <si>
    <t xml:space="preserve">(1) Generatiestudent: een generatiestudent is een student die zich, in een bepaald academiejaar, voor het eerst inschrijft met een diplomacontract voor een professioneel of academisch gerichte bachelor in het Vlaams hoger onderwijs. Het statuut van generatiestudent geldt voor dat volledige academiejaar.</t>
  </si>
  <si>
    <t xml:space="preserve">Aantal inschrijvingen van generatiestudenten (1) per soort opleiding en instelling</t>
  </si>
  <si>
    <t xml:space="preserve">Aantal uitschrijvingen (2)</t>
  </si>
  <si>
    <t xml:space="preserve">Groep T - Internationale Hogeschool Leuven</t>
  </si>
  <si>
    <t xml:space="preserve">Karel de Grote-Hogeschool Katholieke Hogeschool Antwerpen</t>
  </si>
  <si>
    <t xml:space="preserve">Katholieke Hogeschool Brugge- Oostende</t>
  </si>
  <si>
    <t xml:space="preserve">Katholieke Hogeschool Sint- Lieven</t>
  </si>
  <si>
    <t xml:space="preserve">Katholieke Hogeschool Zuid- West-Vlaanderen</t>
  </si>
  <si>
    <t xml:space="preserve">Plantijn-Hogeschool van de provincie Antwerpen</t>
  </si>
  <si>
    <t xml:space="preserve">(2) Uitschrijvingen: het betreft studenten die zich in de loop van het academiejaar uitgeschreven hebben. Ze worden bij deze tabel vermeld omdat de instellingen ervoor gefinancierd worden.</t>
  </si>
  <si>
    <t xml:space="preserve">Aantal inschrijvingen van generatiestudenten (1) per soort opleiding, studiegebied en opleiding</t>
  </si>
  <si>
    <t xml:space="preserve">Aantal inschrijvingen van generatiestudenten (1) per soort opleiding, studiegebied en geboortejaar</t>
  </si>
  <si>
    <t xml:space="preserve">Geschiedenis - Taal- en letterkunde</t>
  </si>
  <si>
    <t xml:space="preserve">Evolutie van het aantal studenten in het hogescholenonderwijs naar geslacht en nationaliteit</t>
  </si>
  <si>
    <t xml:space="preserve">Academiejaren 1985-1986 t.e.m. 2011-2012</t>
  </si>
  <si>
    <t xml:space="preserve">BAMA, Basisopleidingen en HOKT SP </t>
  </si>
  <si>
    <t xml:space="preserve">Mannen</t>
  </si>
  <si>
    <t xml:space="preserve">Vrouwen</t>
  </si>
  <si>
    <t xml:space="preserve">1985 - 1986 (1)</t>
  </si>
  <si>
    <t xml:space="preserve">1986 - 1987</t>
  </si>
  <si>
    <t xml:space="preserve">1987 - 1988</t>
  </si>
  <si>
    <t xml:space="preserve">1988 - 1989</t>
  </si>
  <si>
    <t xml:space="preserve">1989 - 1990</t>
  </si>
  <si>
    <t xml:space="preserve">1990 - 1991</t>
  </si>
  <si>
    <t xml:space="preserve">1991 - 1992 (2)</t>
  </si>
  <si>
    <t xml:space="preserve">1992 - 1993 </t>
  </si>
  <si>
    <t xml:space="preserve">1993 - 1994 (3)(4)</t>
  </si>
  <si>
    <t xml:space="preserve">1994 - 1995</t>
  </si>
  <si>
    <t xml:space="preserve">1995 - 1996</t>
  </si>
  <si>
    <t xml:space="preserve">1996 - 1997</t>
  </si>
  <si>
    <t xml:space="preserve">1997 - 1998</t>
  </si>
  <si>
    <t xml:space="preserve">1998 - 1999</t>
  </si>
  <si>
    <t xml:space="preserve">1999 - 2000 (5)</t>
  </si>
  <si>
    <t xml:space="preserve">2000 - 2001 </t>
  </si>
  <si>
    <t xml:space="preserve">2001 - 2002</t>
  </si>
  <si>
    <t xml:space="preserve">2002 - 2003</t>
  </si>
  <si>
    <t xml:space="preserve">2003 - 2004</t>
  </si>
  <si>
    <t xml:space="preserve">2004 - 2005 (6)</t>
  </si>
  <si>
    <t xml:space="preserve">2005 - 2006 (7)</t>
  </si>
  <si>
    <t xml:space="preserve">2006 - 2007 </t>
  </si>
  <si>
    <t xml:space="preserve">2007 - 2008</t>
  </si>
  <si>
    <t xml:space="preserve">2008 - 2009 (8)</t>
  </si>
  <si>
    <t xml:space="preserve">2009 - 2010</t>
  </si>
  <si>
    <t xml:space="preserve">2010 - 2011</t>
  </si>
  <si>
    <t xml:space="preserve">2011 - 2012</t>
  </si>
  <si>
    <t xml:space="preserve">Evolutie van het aantal studenten in het universitair onderwijs per geslacht en nationaliteit</t>
  </si>
  <si>
    <t xml:space="preserve">Academiejaren 1993-1994 t.e.m. 2011-2012</t>
  </si>
  <si>
    <t xml:space="preserve">BAMA en basisopleidingen</t>
  </si>
  <si>
    <t xml:space="preserve">1993 - 1994</t>
  </si>
  <si>
    <t xml:space="preserve">2000 - 2001</t>
  </si>
  <si>
    <t xml:space="preserve">2006 - 2007</t>
  </si>
  <si>
    <t xml:space="preserve">Bron data 1993-1994 tot en met 1998-1999: Vlaamse Interuniversitaire Raad (VLIR), Ravensteingalerij 27, 1000 Brussel.</t>
  </si>
  <si>
    <t xml:space="preserve">Bron data 1999-2000 en volgende: Vlaams Ministerie van Onderwijs en Vorming.</t>
  </si>
  <si>
    <t xml:space="preserve">Evolutie van het aantal studenten in het hoger onderwijs (hogescholen en universiteiten)</t>
  </si>
  <si>
    <t xml:space="preserve">(1) Periode 1985-1986 tot en met 1994-1995: pedagogisch onderwijs van het lange type niet inbegrepen.</t>
  </si>
  <si>
    <t xml:space="preserve">(2) Vanaf het academiejaar 1991-1992 werd de teldatum verschoven van 1 oktober naar 1 februari.</t>
  </si>
  <si>
    <t xml:space="preserve">(3) Vanaf het academiejaar 1993-1994 werden de instellingen voor kunstonderwijs die in 1991 van </t>
  </si>
  <si>
    <t xml:space="preserve">      het departement Cultuur naar het departement Onderwijs werden overgeheveld, mee opgenomen in de tabellen.</t>
  </si>
  <si>
    <t xml:space="preserve">(4) In deze tabel zijn de vrije studenten niet meer in het cijfermateriaal opgenomen vanaf het academiejaar 1993-1994.</t>
  </si>
  <si>
    <t xml:space="preserve">(5) Met ingang van het academiejaar 1999-2000 worden de cijfergegevens voor de aanmaak van de tabellen van het hogescholenonderwijs ontleend </t>
  </si>
  <si>
    <t xml:space="preserve">     aan de Databank Tertiair Onderwijs (DTO). Deze databank vervangt vanaf dan de traditionele gegevensopvraging.  De daling van de</t>
  </si>
  <si>
    <t xml:space="preserve">     studentenaantallen in het academiejaar 1999-2000, zichtbaar in de evolutietabellen, wordt verklaard door de nieuwe wijze van registratie</t>
  </si>
  <si>
    <t xml:space="preserve">     van IAJ-studenten.  In de traditionele opvraging werden IAJ-studenten (Individueel Aangepast Jaarprogramma), vaak dubbel geregistreerd</t>
  </si>
  <si>
    <t xml:space="preserve">     en dubbel geteld in de tabellen. In DTO worden de IAJ-studenten slechts éénmaal geregistreerd, in het laagste jaar waarin </t>
  </si>
  <si>
    <t xml:space="preserve">     ze zijn ingeschreven.  In realiteit stijgt de studentenbevolking in het hogescholenonderwijs in het academiejaar 1999-2000.</t>
  </si>
  <si>
    <t xml:space="preserve">     Deze breuklijn is eenmalig en vanaf het academiejaar 1999-2000 geven de cijfers een correct beeld van de reële situatie.</t>
  </si>
  <si>
    <t xml:space="preserve">(6) Vanaf 2004-2005 worden in deze tabel de professioneel en academisch gerichte bachelors, de masters, </t>
  </si>
  <si>
    <t xml:space="preserve">      en de basisopleidingen in afbouw, inclusief HOKT SP, opgenomen.</t>
  </si>
  <si>
    <t xml:space="preserve">(7) Vanaf 2005-2006 betreft het de eerste inschrijving van de studenten met een diplomacontract; en dit in een instelling van het hoger onderwijs in het</t>
  </si>
  <si>
    <t xml:space="preserve">      huidige academiejaar. Daarnaast kunnen de studenten zich nog inschrijven in een andere opleiding. Dit zijn dan tweede of volgende inschrijvingen. </t>
  </si>
  <si>
    <t xml:space="preserve">      Alle onderwijstalen worden opgenomen. Tot 2004-2005 gaat het om het aantal hoofdinschrijvingen in de Nederlandse onderwijstaal.</t>
  </si>
  <si>
    <t xml:space="preserve">(8) Het totaal in deze rij is niet gelijk aan de som van de totalen van de twee bovenstaande tabellen omwille</t>
  </si>
  <si>
    <t xml:space="preserve">      van een gewijzigde werkwijze sinds 2008-2009.  Vroeger werd enkel de eerste inschrijving van een student</t>
  </si>
  <si>
    <t xml:space="preserve">      in aanmerking genomen voor deze tabellen. Omdat er van het concept 'eerste inschrijving' afgestapt is, wordt</t>
  </si>
  <si>
    <t xml:space="preserve">      een student twee maal geteld als hij zowel aan een hogeschool als een universiteit ingeschreven is.</t>
  </si>
  <si>
    <t xml:space="preserve">Evolutie van het aantal unieke studenten per soort opleiding en studiegebied (1)</t>
  </si>
  <si>
    <t xml:space="preserve">2008-2009 (2)</t>
  </si>
  <si>
    <t xml:space="preserve">2009-2010 (2)</t>
  </si>
  <si>
    <t xml:space="preserve">2010-2011 (3)</t>
  </si>
  <si>
    <t xml:space="preserve">2011-2012 (3)</t>
  </si>
  <si>
    <t xml:space="preserve">Academisch gerichte bachelor - Gezamenlijke opleiding tussen hogeschool en universiteit</t>
  </si>
  <si>
    <t xml:space="preserve">Gezondheidszorg - Bewegings- en revalidatiewetenschappen</t>
  </si>
  <si>
    <t xml:space="preserve">Handelswetenschappen en bedrijfskunde - Economische en toegepaste economische wetenschappen</t>
  </si>
  <si>
    <t xml:space="preserve">Master en afbouw - Hogescholen</t>
  </si>
  <si>
    <t xml:space="preserve">Muziek en dramatische kunst</t>
  </si>
  <si>
    <t xml:space="preserve">Master - Universiteiten</t>
  </si>
  <si>
    <t xml:space="preserve">Archeologie en kunstwetenschappen; Economische en toegepaste economische wetenschappen; Geschiedenis; Politieke en sociale wetenschappen; Psychologie en pedagogische wetenschappen; Rechten, notariaat en criminologiche wetenschappen; Taal- en letterkunde; Wetenschappen</t>
  </si>
  <si>
    <t xml:space="preserve">Gecombineerde studiegebieden (afbouw)</t>
  </si>
  <si>
    <t xml:space="preserve">Rechten, notariaat en criminologische wetenschappen; Taal- en letterkunde</t>
  </si>
  <si>
    <t xml:space="preserve">Master en afbouw - Gezamenlijke opleiding tussen hogeschool en universiteit</t>
  </si>
  <si>
    <t xml:space="preserve">Gezondheidszorg - Geneeskunde</t>
  </si>
  <si>
    <t xml:space="preserve">Handelswetenschappen en bedrijfskunde - Economische en toegepaste economische wetenschappen; Wetenschappen</t>
  </si>
  <si>
    <t xml:space="preserve">Sociaal-Agogisch Werk - Politieke en sociale wetenschappen</t>
  </si>
  <si>
    <t xml:space="preserve">Sociaal-Agogisch Werk - Psychologie en pedagogische wetenschappen</t>
  </si>
  <si>
    <t xml:space="preserve">Totaal academisch</t>
  </si>
  <si>
    <t xml:space="preserve">(2) Voor academiejaar 2008-2009 en 2009-2010 is teldatum 30 september niet beschikbaar. Om deze reden werden de cijfers van het einde van het academiejaar opgenomen.</t>
  </si>
  <si>
    <t xml:space="preserve">(3) Voor academiejaar 2010-2011 en 2011-2012 werden de cijfers op 30 september weergegeven.</t>
  </si>
  <si>
    <t xml:space="preserve">Evolutie van het aantal unieke studenten per instelling (1)</t>
  </si>
  <si>
    <t xml:space="preserve">Eén inrichtende instelling</t>
  </si>
  <si>
    <t xml:space="preserve">Hogeschool Sint-Lukas Brussel</t>
  </si>
  <si>
    <t xml:space="preserve">Katholieke Hogeschool Mechelen / Lessius Mechelen</t>
  </si>
  <si>
    <t xml:space="preserve">Lessius Hogeschool / Lessius Antwerpen</t>
  </si>
  <si>
    <t xml:space="preserve">Totaal hogescholen zonder gezamenlijke opleidingen</t>
  </si>
  <si>
    <t xml:space="preserve">Totaal universiteiten zonder gezamenlijke opleidingen</t>
  </si>
  <si>
    <t xml:space="preserve">Meerdere inrichtende instellingen</t>
  </si>
  <si>
    <t xml:space="preserve">Erasmushogeschool Brussel - HUB-EHSAL</t>
  </si>
  <si>
    <t xml:space="preserve">HUB-EHSAL - HUB-KUBrussel</t>
  </si>
  <si>
    <t xml:space="preserve">Katholieke Hogeschool Limburg - Provinciale Hogeschool Limburg</t>
  </si>
  <si>
    <t xml:space="preserve">Katholieke Hogeschool Limburg - XIOS Hogeschool Limburg</t>
  </si>
  <si>
    <t xml:space="preserve">Artesis Hogeschool Antwerpen - Karel de Grote-Hogeschool KH Antwerpen - Universiteit Antwerpen</t>
  </si>
  <si>
    <t xml:space="preserve">Arteveldehogeschool - Hogeschool Gent - Hogeschool West-Vlaanderen - UGent</t>
  </si>
  <si>
    <t xml:space="preserve">Arteveldehogeschool - UGent</t>
  </si>
  <si>
    <t xml:space="preserve">Erasmushogeschool Brussel - Hogeschool West-Vlaanderen - K.U.Leuven - Katholieke Hogeschool Brugge-Oostende - Katholieke Hogeschool Mechelen - Plantijn-Hogeschool - UGent - UHasselt - V.U.Brussel - XIOS Hogeschool Limburg</t>
  </si>
  <si>
    <t xml:space="preserve">Erasmushogeschool Brussel - Hogeschool West-Vlaanderen - K.U.Leuven - Katholieke Hogeschool Brugge-Oostende - Lessius Mechelen - Plantijn-Hogeschool - UGent - UHasselt - V.U.Brussel - XIOS Hogeschool Limburg</t>
  </si>
  <si>
    <t xml:space="preserve">HUB-EHSAL - K.U.Leuven - Katholieke Hogeschool Brugge-Oostende - Katholieke Hogeschool Kempen - Katholieke Hogeschool Leuven - Katholieke Hogeschool Limburg - Katholieke Hogeschool Mechelen - Katholieke Hogeschool Sint-Lieven - Katholieke Hogeschool Zuid-West-Vlaanderen</t>
  </si>
  <si>
    <t xml:space="preserve">HUB-EHSAL - K.U.Leuven - Katholieke Hogeschool Brugge-Oostende - Katholieke Hogeschool Kempen - Katholieke Hogeschool Leuven - Katholieke Hogeschool Limburg - Katholieke Hogeschool Sint-Lieven - Katholieke Hogeschool Zuid-West-Vlaanderen - Lessius Mechelen</t>
  </si>
  <si>
    <t xml:space="preserve">HUB-EHSAL - K.U.Leuven - Katholieke Hogeschool Kempen - Katholieke Hogeschool Leuven - Katholieke Hogeschool Zuid-West-Vlaanderen</t>
  </si>
  <si>
    <t xml:space="preserve">HUB-KUBrussel - K.U.Leuven</t>
  </si>
  <si>
    <t xml:space="preserve">K.U.Leuven - tUL</t>
  </si>
  <si>
    <t xml:space="preserve">K.U.Leuven - UGent</t>
  </si>
  <si>
    <t xml:space="preserve">K.U.Leuven - Universiteit Antwerpen - V.U.Brussel</t>
  </si>
  <si>
    <t xml:space="preserve">K.U.Leuven - V.U.Brussel</t>
  </si>
  <si>
    <t xml:space="preserve">UGent - Universiteit Antwerpen - V.U.Brussel</t>
  </si>
  <si>
    <t xml:space="preserve">UGent - V.U.Brussel</t>
  </si>
  <si>
    <t xml:space="preserve">Universiteit Antwerpen - V.U.Brussel</t>
  </si>
  <si>
    <t xml:space="preserve">Totaal meerdere inrichtende instellingen</t>
  </si>
  <si>
    <t xml:space="preserve">Evolutie van het aantal unieke generatiestudenten per soort opleiding en studiegebied (1)(2)</t>
  </si>
  <si>
    <t xml:space="preserve">2008-2009 (3)</t>
  </si>
  <si>
    <t xml:space="preserve">2009-2010 (3)</t>
  </si>
  <si>
    <t xml:space="preserve">2010-2011 (4)</t>
  </si>
  <si>
    <t xml:space="preserve">2011-2012 (4)</t>
  </si>
  <si>
    <t xml:space="preserve">(2) Generatiestudent: Een generatiestudent is een student die zich, in een bepaald academiejaar, voor het eerst inschrijft met een diplomacontract voor een professioneel of academisch gerichte bachelor in het Vlaams hoger onderwijs. Het statuut van generatiestudent geldt voor dat volledige academiejaar.</t>
  </si>
  <si>
    <t xml:space="preserve">(3) Voor academiejaar 2008-2009 en 2009-2010 is teldatum 30 september niet beschikbaar. Om deze reden werden de cijfers van het einde van het academiejaar opgenomen.</t>
  </si>
  <si>
    <t xml:space="preserve">(4) Voor academiejaar 2010-2011 en 2011-2012 werden de cijfers op 30 september weergegeven.</t>
  </si>
  <si>
    <t xml:space="preserve">Evolutie van het aantal unieke generatiestudenten per instelling (1)(2)</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
    <numFmt numFmtId="169" formatCode="#,##0;0;\-"/>
  </numFmts>
  <fonts count="23">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1"/>
      <name val="Arial"/>
      <family val="2"/>
    </font>
    <font>
      <b val="true"/>
      <sz val="10"/>
      <name val="Arial"/>
      <family val="2"/>
    </font>
    <font>
      <sz val="9"/>
      <name val="Arial"/>
      <family val="2"/>
    </font>
    <font>
      <b val="true"/>
      <sz val="9"/>
      <name val="Arial"/>
      <family val="2"/>
    </font>
    <font>
      <b val="true"/>
      <sz val="10"/>
      <color rgb="FF000000"/>
      <name val="Arial"/>
      <family val="2"/>
    </font>
    <font>
      <b val="true"/>
      <sz val="12"/>
      <color rgb="FFFF0000"/>
      <name val="Arial"/>
      <family val="2"/>
    </font>
    <font>
      <sz val="8"/>
      <name val="Arial"/>
      <family val="2"/>
    </font>
    <font>
      <i val="true"/>
      <sz val="10"/>
      <name val="Arial"/>
      <family val="2"/>
    </font>
    <font>
      <b val="true"/>
      <sz val="10"/>
      <color rgb="FFFF0000"/>
      <name val="Arial"/>
      <family val="2"/>
    </font>
    <font>
      <b val="true"/>
      <sz val="10"/>
      <color rgb="FF000000"/>
      <name val="Tahoma"/>
      <family val="2"/>
    </font>
    <font>
      <sz val="10"/>
      <color rgb="FF000000"/>
      <name val="Tahoma"/>
      <family val="2"/>
    </font>
    <font>
      <sz val="10"/>
      <color rgb="FFFF0000"/>
      <name val="Arial"/>
      <family val="2"/>
    </font>
    <font>
      <b val="true"/>
      <i val="true"/>
      <sz val="10"/>
      <name val="Arial"/>
      <family val="2"/>
    </font>
    <font>
      <b val="true"/>
      <sz val="9"/>
      <color rgb="FF000000"/>
      <name val="Arial"/>
      <family val="2"/>
    </font>
    <font>
      <sz val="9"/>
      <color rgb="FF000000"/>
      <name val="Arial"/>
      <family val="2"/>
    </font>
    <font>
      <sz val="9"/>
      <color rgb="FF000000"/>
      <name val="Arial"/>
      <family val="0"/>
    </font>
    <font>
      <b val="true"/>
      <sz val="9"/>
      <color rgb="FF003366"/>
      <name val="Arial"/>
      <family val="2"/>
    </font>
  </fonts>
  <fills count="3">
    <fill>
      <patternFill patternType="none"/>
    </fill>
    <fill>
      <patternFill patternType="gray125"/>
    </fill>
    <fill>
      <patternFill patternType="solid">
        <fgColor rgb="FFFFFF00"/>
        <bgColor rgb="FFFFFF00"/>
      </patternFill>
    </fill>
  </fills>
  <borders count="34">
    <border diagonalUp="false" diagonalDown="false">
      <left/>
      <right/>
      <top/>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medium">
        <color rgb="FF666699"/>
      </right>
      <top style="thin"/>
      <bottom/>
      <diagonal/>
    </border>
    <border diagonalUp="false" diagonalDown="false">
      <left/>
      <right style="thin"/>
      <top style="medium"/>
      <bottom style="thin"/>
      <diagonal/>
    </border>
    <border diagonalUp="false" diagonalDown="false">
      <left/>
      <right style="medium"/>
      <top/>
      <bottom/>
      <diagonal/>
    </border>
    <border diagonalUp="false" diagonalDown="false">
      <left style="thick"/>
      <right/>
      <top style="medium"/>
      <bottom style="thin"/>
      <diagonal/>
    </border>
    <border diagonalUp="false" diagonalDown="false">
      <left style="thin"/>
      <right style="thin"/>
      <top/>
      <bottom/>
      <diagonal/>
    </border>
    <border diagonalUp="false" diagonalDown="false">
      <left style="thick"/>
      <right style="thin"/>
      <top/>
      <bottom/>
      <diagonal/>
    </border>
    <border diagonalUp="false" diagonalDown="false">
      <left/>
      <right/>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ck"/>
      <right style="thin"/>
      <top style="double"/>
      <bottom/>
      <diagonal/>
    </border>
    <border diagonalUp="false" diagonalDown="false">
      <left/>
      <right style="thin"/>
      <top/>
      <bottom style="double"/>
      <diagonal/>
    </border>
    <border diagonalUp="false" diagonalDown="false">
      <left style="thin"/>
      <right style="thick"/>
      <top style="medium"/>
      <bottom style="thin"/>
      <diagonal/>
    </border>
    <border diagonalUp="false" diagonalDown="false">
      <left style="thin"/>
      <right style="thick"/>
      <top/>
      <bottom/>
      <diagonal/>
    </border>
    <border diagonalUp="false" diagonalDown="false">
      <left style="thin"/>
      <right style="thick"/>
      <top/>
      <bottom style="double"/>
      <diagonal/>
    </border>
    <border diagonalUp="false" diagonalDown="false">
      <left style="thin"/>
      <right/>
      <top/>
      <bottom style="double"/>
      <diagonal/>
    </border>
    <border diagonalUp="false" diagonalDown="false">
      <left/>
      <right style="thin"/>
      <top style="double"/>
      <bottom/>
      <diagonal/>
    </border>
    <border diagonalUp="false" diagonalDown="false">
      <left style="thin"/>
      <right style="thick"/>
      <top style="double"/>
      <bottom/>
      <diagonal/>
    </border>
    <border diagonalUp="false" diagonalDown="false">
      <left/>
      <right style="thin"/>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14"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13"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14" xfId="0" applyFont="true" applyBorder="true" applyAlignment="true" applyProtection="false">
      <alignment horizontal="right" vertical="bottom" textRotation="0" wrapText="false" indent="0" shrinkToFit="false"/>
      <protection locked="true" hidden="false"/>
    </xf>
    <xf numFmtId="166" fontId="4"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true" applyProtection="false">
      <alignment horizontal="right" vertical="bottom" textRotation="0" wrapText="false" indent="0" shrinkToFit="false"/>
      <protection locked="true" hidden="false"/>
    </xf>
    <xf numFmtId="166" fontId="7" fillId="0" borderId="11" xfId="0" applyFont="true" applyBorder="true" applyAlignment="true" applyProtection="false">
      <alignment horizontal="right"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7" fillId="0" borderId="14" xfId="0" applyFont="true" applyBorder="true" applyAlignment="true" applyProtection="false">
      <alignment horizontal="right"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13"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6" fontId="4" fillId="0" borderId="1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7" fillId="0" borderId="10" xfId="0" applyFont="true" applyBorder="true" applyAlignment="true" applyProtection="false">
      <alignment horizontal="general" vertical="top" textRotation="0" wrapText="false" indent="0" shrinkToFit="false"/>
      <protection locked="true" hidden="false"/>
    </xf>
    <xf numFmtId="166" fontId="7" fillId="0" borderId="11" xfId="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left"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4"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6" xfId="20" applyFont="true" applyBorder="true" applyAlignment="false" applyProtection="false">
      <alignment horizontal="general" vertical="bottom" textRotation="0" wrapText="false" indent="0" shrinkToFit="false"/>
      <protection locked="true" hidden="false"/>
    </xf>
    <xf numFmtId="165" fontId="8" fillId="0" borderId="7" xfId="20" applyFont="true" applyBorder="true" applyAlignment="true" applyProtection="false">
      <alignment horizontal="center" vertical="center" textRotation="0" wrapText="false" indent="0" shrinkToFit="false"/>
      <protection locked="true" hidden="false"/>
    </xf>
    <xf numFmtId="165" fontId="8" fillId="0" borderId="8" xfId="20" applyFont="true" applyBorder="true" applyAlignment="true" applyProtection="false">
      <alignment horizontal="center" vertical="center" textRotation="0" wrapText="false" indent="0" shrinkToFit="false"/>
      <protection locked="true" hidden="false"/>
    </xf>
    <xf numFmtId="165" fontId="8" fillId="0" borderId="9"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5" fontId="9" fillId="0" borderId="13" xfId="20" applyFont="true" applyBorder="true" applyAlignment="true" applyProtection="false">
      <alignment horizontal="center"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9" fillId="0" borderId="14" xfId="20" applyFont="true" applyBorder="true" applyAlignment="true" applyProtection="false">
      <alignment horizontal="center" vertical="center" textRotation="0" wrapText="false" indent="0" shrinkToFit="false"/>
      <protection locked="true" hidden="false"/>
    </xf>
    <xf numFmtId="164" fontId="4" fillId="0" borderId="13" xfId="20" applyFont="true" applyBorder="true" applyAlignment="false" applyProtection="false">
      <alignment horizontal="general" vertical="bottom" textRotation="0" wrapText="false" indent="0" shrinkToFit="false"/>
      <protection locked="true" hidden="false"/>
    </xf>
    <xf numFmtId="164" fontId="4" fillId="0" borderId="14" xfId="20" applyFont="true" applyBorder="true" applyAlignment="false" applyProtection="false">
      <alignment horizontal="general" vertical="bottom" textRotation="0" wrapText="false" indent="0" shrinkToFit="false"/>
      <protection locked="true" hidden="false"/>
    </xf>
    <xf numFmtId="166" fontId="4" fillId="0" borderId="13" xfId="20" applyFont="true" applyBorder="true" applyAlignment="false" applyProtection="false">
      <alignment horizontal="general" vertical="bottom" textRotation="0" wrapText="false" indent="0" shrinkToFit="false"/>
      <protection locked="true" hidden="false"/>
    </xf>
    <xf numFmtId="166" fontId="4" fillId="0" borderId="0" xfId="20" applyFont="true" applyBorder="true" applyAlignment="false" applyProtection="false">
      <alignment horizontal="general" vertical="bottom" textRotation="0" wrapText="false" indent="0" shrinkToFit="false"/>
      <protection locked="true" hidden="false"/>
    </xf>
    <xf numFmtId="166" fontId="4" fillId="0" borderId="14" xfId="20" applyFont="true" applyBorder="true" applyAlignment="false" applyProtection="false">
      <alignment horizontal="general"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15" xfId="20" applyFont="true" applyBorder="true" applyAlignment="false" applyProtection="false">
      <alignment horizontal="general" vertical="bottom" textRotation="0" wrapText="false" indent="0" shrinkToFit="false"/>
      <protection locked="true" hidden="false"/>
    </xf>
    <xf numFmtId="166" fontId="4" fillId="0" borderId="5" xfId="20" applyFont="true" applyBorder="true" applyAlignment="false" applyProtection="false">
      <alignment horizontal="general" vertical="bottom" textRotation="0" wrapText="false" indent="0" shrinkToFit="false"/>
      <protection locked="true" hidden="false"/>
    </xf>
    <xf numFmtId="166" fontId="4" fillId="0" borderId="6"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6" fontId="7" fillId="0" borderId="13" xfId="20" applyFont="true" applyBorder="true" applyAlignment="false" applyProtection="false">
      <alignment horizontal="general" vertical="bottom" textRotation="0" wrapText="false" indent="0" shrinkToFit="false"/>
      <protection locked="true" hidden="false"/>
    </xf>
    <xf numFmtId="166" fontId="7" fillId="0" borderId="0" xfId="20" applyFont="true" applyBorder="true" applyAlignment="false" applyProtection="false">
      <alignment horizontal="general" vertical="bottom" textRotation="0" wrapText="false" indent="0" shrinkToFit="false"/>
      <protection locked="true" hidden="false"/>
    </xf>
    <xf numFmtId="166" fontId="7" fillId="0" borderId="14" xfId="20" applyFont="true" applyBorder="true" applyAlignment="false" applyProtection="false">
      <alignment horizontal="general" vertical="bottom"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true" applyBorder="true" applyAlignment="false" applyProtection="false">
      <alignment horizontal="general" vertical="bottom" textRotation="0" wrapText="false" indent="0" shrinkToFit="false"/>
      <protection locked="true" hidden="false"/>
    </xf>
    <xf numFmtId="166" fontId="7" fillId="0" borderId="10" xfId="20" applyFont="true" applyBorder="true" applyAlignment="false" applyProtection="false">
      <alignment horizontal="general" vertical="bottom" textRotation="0" wrapText="false" indent="0" shrinkToFit="false"/>
      <protection locked="true" hidden="false"/>
    </xf>
    <xf numFmtId="166" fontId="7" fillId="0" borderId="11" xfId="20" applyFont="true" applyBorder="true" applyAlignment="false" applyProtection="false">
      <alignment horizontal="general" vertical="bottom" textRotation="0" wrapText="false" indent="0" shrinkToFit="false"/>
      <protection locked="true" hidden="false"/>
    </xf>
    <xf numFmtId="166" fontId="7" fillId="0" borderId="12" xfId="20" applyFont="true" applyBorder="true" applyAlignment="false" applyProtection="false">
      <alignment horizontal="general" vertical="bottom" textRotation="0" wrapText="false" indent="0" shrinkToFit="false"/>
      <protection locked="true" hidden="false"/>
    </xf>
    <xf numFmtId="166" fontId="7" fillId="0" borderId="16" xfId="20" applyFont="true" applyBorder="true" applyAlignment="false" applyProtection="false">
      <alignment horizontal="general" vertical="bottom" textRotation="0" wrapText="false" indent="0" shrinkToFit="false"/>
      <protection locked="true" hidden="false"/>
    </xf>
    <xf numFmtId="164" fontId="7" fillId="0" borderId="14"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7" fillId="0" borderId="13" xfId="20" applyFont="true" applyBorder="true" applyAlignment="false" applyProtection="false">
      <alignment horizontal="general" vertical="bottom" textRotation="0" wrapText="false" indent="0" shrinkToFit="false"/>
      <protection locked="true" hidden="false"/>
    </xf>
    <xf numFmtId="164" fontId="7" fillId="0" borderId="14"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6" fontId="7" fillId="0" borderId="13" xfId="20" applyFont="true" applyBorder="true" applyAlignment="false" applyProtection="false">
      <alignment horizontal="general" vertical="bottom" textRotation="0" wrapText="false" indent="0" shrinkToFit="false"/>
      <protection locked="true" hidden="false"/>
    </xf>
    <xf numFmtId="166" fontId="7" fillId="0" borderId="0" xfId="20" applyFont="true" applyBorder="true" applyAlignment="false" applyProtection="false">
      <alignment horizontal="general" vertical="bottom" textRotation="0" wrapText="false" indent="0" shrinkToFit="false"/>
      <protection locked="true" hidden="false"/>
    </xf>
    <xf numFmtId="166" fontId="7" fillId="0" borderId="14"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6" fontId="4" fillId="0" borderId="13" xfId="20" applyFont="true" applyBorder="true" applyAlignment="true" applyProtection="false">
      <alignment horizontal="right" vertical="bottom" textRotation="0" wrapText="false" indent="0" shrinkToFit="false"/>
      <protection locked="true" hidden="false"/>
    </xf>
    <xf numFmtId="166" fontId="4" fillId="0" borderId="0" xfId="20" applyFont="true" applyBorder="true" applyAlignment="true" applyProtection="false">
      <alignment horizontal="right" vertical="bottom" textRotation="0" wrapText="false" indent="0" shrinkToFit="false"/>
      <protection locked="true" hidden="false"/>
    </xf>
    <xf numFmtId="166" fontId="4" fillId="0" borderId="14" xfId="20" applyFont="true" applyBorder="tru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true" indent="0" shrinkToFit="false"/>
      <protection locked="true" hidden="false"/>
    </xf>
    <xf numFmtId="164" fontId="7" fillId="0" borderId="0" xfId="2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left" vertical="bottom" textRotation="0" wrapText="true" indent="0" shrinkToFit="false"/>
      <protection locked="true" hidden="false"/>
    </xf>
    <xf numFmtId="164" fontId="7"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7" fillId="0" borderId="14" xfId="20" applyFont="true" applyBorder="true" applyAlignment="true" applyProtection="false">
      <alignment horizontal="left" vertical="bottom" textRotation="0" wrapText="true" indent="0" shrinkToFit="false"/>
      <protection locked="true" hidden="false"/>
    </xf>
    <xf numFmtId="166" fontId="7" fillId="0" borderId="10" xfId="20" applyFont="true" applyBorder="true" applyAlignment="true" applyProtection="false">
      <alignment horizontal="right" vertical="bottom" textRotation="0" wrapText="false" indent="0" shrinkToFit="false"/>
      <protection locked="true" hidden="false"/>
    </xf>
    <xf numFmtId="166" fontId="7" fillId="0" borderId="11" xfId="20" applyFont="true" applyBorder="true" applyAlignment="true" applyProtection="false">
      <alignment horizontal="right" vertical="bottom" textRotation="0" wrapText="false" indent="0" shrinkToFit="false"/>
      <protection locked="true" hidden="false"/>
    </xf>
    <xf numFmtId="166" fontId="7" fillId="0" borderId="12" xfId="20" applyFont="true" applyBorder="true" applyAlignment="true" applyProtection="false">
      <alignment horizontal="right" vertical="bottom" textRotation="0" wrapText="false" indent="0" shrinkToFit="false"/>
      <protection locked="true" hidden="false"/>
    </xf>
    <xf numFmtId="166" fontId="7" fillId="0" borderId="16" xfId="2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7" fillId="0" borderId="14"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6" fontId="4" fillId="0" borderId="13" xfId="20" applyFont="true" applyBorder="true" applyAlignment="true" applyProtection="false">
      <alignment horizontal="general" vertical="bottom" textRotation="0" wrapText="false" indent="0" shrinkToFit="false"/>
      <protection locked="true" hidden="false"/>
    </xf>
    <xf numFmtId="166" fontId="4" fillId="0" borderId="0" xfId="20" applyFont="true" applyBorder="true" applyAlignment="true" applyProtection="false">
      <alignment horizontal="general" vertical="bottom" textRotation="0" wrapText="false" indent="0" shrinkToFit="false"/>
      <protection locked="true" hidden="false"/>
    </xf>
    <xf numFmtId="166" fontId="4" fillId="0" borderId="14"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6" fontId="7" fillId="0" borderId="7" xfId="20" applyFont="true" applyBorder="true" applyAlignment="false" applyProtection="false">
      <alignment horizontal="general" vertical="bottom" textRotation="0" wrapText="false" indent="0" shrinkToFit="false"/>
      <protection locked="true" hidden="false"/>
    </xf>
    <xf numFmtId="166" fontId="7" fillId="0" borderId="8" xfId="20" applyFont="true" applyBorder="true" applyAlignment="false" applyProtection="false">
      <alignment horizontal="general" vertical="bottom" textRotation="0" wrapText="false" indent="0" shrinkToFit="false"/>
      <protection locked="true" hidden="false"/>
    </xf>
    <xf numFmtId="166" fontId="7" fillId="0" borderId="9" xfId="2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1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4" fillId="0" borderId="17"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7" fillId="0" borderId="10" xfId="0" applyFont="true" applyBorder="true" applyAlignment="true" applyProtection="false">
      <alignment horizontal="general" vertical="bottom" textRotation="0" wrapText="false" indent="0" shrinkToFit="false"/>
      <protection locked="true" hidden="false"/>
    </xf>
    <xf numFmtId="166" fontId="7" fillId="0" borderId="11" xfId="0" applyFont="true" applyBorder="true" applyAlignment="true" applyProtection="false">
      <alignment horizontal="general" vertical="bottom" textRotation="0" wrapText="false" indent="0" shrinkToFit="false"/>
      <protection locked="true" hidden="false"/>
    </xf>
    <xf numFmtId="166" fontId="7" fillId="0" borderId="1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13" xfId="0" applyFont="true" applyBorder="true" applyAlignment="tru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14"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10" xfId="0" applyFont="true" applyBorder="true" applyAlignment="true" applyProtection="false">
      <alignment horizontal="general" vertical="bottom" textRotation="0" wrapText="false" indent="0" shrinkToFit="false"/>
      <protection locked="true" hidden="false"/>
    </xf>
    <xf numFmtId="166" fontId="7" fillId="0" borderId="11" xfId="0" applyFont="true" applyBorder="true" applyAlignment="true" applyProtection="false">
      <alignment horizontal="general" vertical="bottom" textRotation="0" wrapText="false" indent="0" shrinkToFit="false"/>
      <protection locked="true" hidden="false"/>
    </xf>
    <xf numFmtId="166" fontId="7" fillId="0" borderId="1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13"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tru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7" fillId="0" borderId="7" xfId="0" applyFont="true" applyBorder="true" applyAlignment="true" applyProtection="false">
      <alignment horizontal="general" vertical="bottom" textRotation="0" wrapText="false" indent="0" shrinkToFit="false"/>
      <protection locked="true" hidden="false"/>
    </xf>
    <xf numFmtId="166" fontId="7" fillId="0" borderId="8" xfId="0" applyFont="true" applyBorder="true" applyAlignment="true" applyProtection="false">
      <alignment horizontal="general" vertical="bottom" textRotation="0" wrapText="false" indent="0" shrinkToFit="false"/>
      <protection locked="true" hidden="false"/>
    </xf>
    <xf numFmtId="166" fontId="7" fillId="0" borderId="9" xfId="0" applyFont="true" applyBorder="tru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4" fillId="0" borderId="4" xfId="20" applyFont="true" applyBorder="true" applyAlignment="true" applyProtection="false">
      <alignment horizontal="center" vertical="center" textRotation="0" wrapText="true" indent="0" shrinkToFit="false"/>
      <protection locked="true" hidden="false"/>
    </xf>
    <xf numFmtId="165" fontId="4" fillId="0" borderId="7" xfId="20" applyFont="true" applyBorder="true" applyAlignment="true" applyProtection="false">
      <alignment horizontal="center" vertical="center" textRotation="0" wrapText="false" indent="0" shrinkToFit="false"/>
      <protection locked="true" hidden="false"/>
    </xf>
    <xf numFmtId="165" fontId="4" fillId="0" borderId="8" xfId="20" applyFont="true" applyBorder="true" applyAlignment="true" applyProtection="false">
      <alignment horizontal="center" vertical="center" textRotation="0" wrapText="false" indent="0" shrinkToFit="false"/>
      <protection locked="true" hidden="false"/>
    </xf>
    <xf numFmtId="165" fontId="4" fillId="0" borderId="9"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6" fontId="4" fillId="0" borderId="15" xfId="20" applyFont="true" applyBorder="true" applyAlignment="false" applyProtection="false">
      <alignment horizontal="general" vertical="bottom" textRotation="0" wrapText="false" indent="0" shrinkToFit="false"/>
      <protection locked="true" hidden="false"/>
    </xf>
    <xf numFmtId="166" fontId="4" fillId="0" borderId="5" xfId="20" applyFont="true" applyBorder="true" applyAlignment="false" applyProtection="false">
      <alignment horizontal="general" vertical="bottom" textRotation="0" wrapText="false" indent="0" shrinkToFit="false"/>
      <protection locked="true" hidden="false"/>
    </xf>
    <xf numFmtId="166" fontId="4" fillId="0" borderId="6"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13" xfId="20" applyFont="true" applyBorder="true" applyAlignment="false" applyProtection="false">
      <alignment horizontal="general" vertical="bottom" textRotation="0" wrapText="false" indent="0" shrinkToFit="false"/>
      <protection locked="true" hidden="false"/>
    </xf>
    <xf numFmtId="166" fontId="4" fillId="0" borderId="14" xfId="20" applyFont="true" applyBorder="true" applyAlignment="false" applyProtection="false">
      <alignment horizontal="general"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6" fontId="7" fillId="0" borderId="15" xfId="20" applyFont="true" applyBorder="true" applyAlignment="false" applyProtection="false">
      <alignment horizontal="general" vertical="bottom" textRotation="0" wrapText="false" indent="0" shrinkToFit="false"/>
      <protection locked="true" hidden="false"/>
    </xf>
    <xf numFmtId="166" fontId="7" fillId="0" borderId="5" xfId="20" applyFont="true" applyBorder="true" applyAlignment="false" applyProtection="false">
      <alignment horizontal="general" vertical="bottom"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0" borderId="5" xfId="0" applyFont="true" applyBorder="true" applyAlignment="false" applyProtection="false">
      <alignment horizontal="general"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true" applyProtection="false">
      <alignment horizontal="right" vertical="bottom" textRotation="0" wrapText="false" indent="0" shrinkToFit="false"/>
      <protection locked="true" hidden="false"/>
    </xf>
    <xf numFmtId="166" fontId="7" fillId="0" borderId="11" xfId="0" applyFont="true" applyBorder="true" applyAlignment="true" applyProtection="false">
      <alignment horizontal="right" vertical="bottom" textRotation="0" wrapText="false" indent="0" shrinkToFit="false"/>
      <protection locked="true" hidden="false"/>
    </xf>
    <xf numFmtId="166" fontId="7" fillId="0" borderId="15" xfId="0" applyFont="true" applyBorder="true" applyAlignment="true" applyProtection="false">
      <alignment horizontal="right" vertical="bottom" textRotation="0" wrapText="false" indent="0" shrinkToFit="false"/>
      <protection locked="true" hidden="false"/>
    </xf>
    <xf numFmtId="166" fontId="7" fillId="0" borderId="5" xfId="0" applyFont="true" applyBorder="true" applyAlignment="true" applyProtection="false">
      <alignment horizontal="right" vertical="bottom" textRotation="0" wrapText="false" indent="0" shrinkToFit="false"/>
      <protection locked="true" hidden="false"/>
    </xf>
    <xf numFmtId="167" fontId="7" fillId="0" borderId="15" xfId="0" applyFont="true" applyBorder="true" applyAlignment="false" applyProtection="false">
      <alignment horizontal="general"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19" applyFont="true" applyBorder="true" applyAlignment="true" applyProtection="true">
      <alignment horizontal="general" vertical="bottom" textRotation="0" wrapText="fals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true" hidden="false"/>
    </xf>
    <xf numFmtId="166" fontId="4" fillId="0" borderId="15" xfId="19" applyFont="true" applyBorder="true" applyAlignment="true" applyProtection="true">
      <alignment horizontal="general" vertical="bottom" textRotation="0" wrapText="false" indent="0" shrinkToFit="false"/>
      <protection locked="true" hidden="false"/>
    </xf>
    <xf numFmtId="166" fontId="4" fillId="0" borderId="5" xfId="19" applyFont="true" applyBorder="true" applyAlignment="true" applyProtection="true">
      <alignment horizontal="general"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6" fontId="7" fillId="0" borderId="1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0" borderId="13"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6" fontId="4" fillId="0" borderId="14" xfId="0" applyFont="true" applyBorder="true" applyAlignment="true" applyProtection="false">
      <alignment horizontal="general" vertical="bottom" textRotation="0" wrapText="true" indent="0" shrinkToFit="false"/>
      <protection locked="true" hidden="false"/>
    </xf>
    <xf numFmtId="166" fontId="7" fillId="0" borderId="12" xfId="0" applyFont="true" applyBorder="true" applyAlignment="tru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6" fontId="4" fillId="0" borderId="15" xfId="0" applyFont="true" applyBorder="true" applyAlignment="true" applyProtection="false">
      <alignment horizontal="general" vertical="bottom" textRotation="0" wrapText="false" indent="0" shrinkToFit="false"/>
      <protection locked="true" hidden="false"/>
    </xf>
    <xf numFmtId="166" fontId="4" fillId="0" borderId="5" xfId="0" applyFont="true" applyBorder="true" applyAlignment="tru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general" vertical="bottom" textRotation="0" wrapText="false" indent="0" shrinkToFit="false"/>
      <protection locked="true" hidden="false"/>
    </xf>
    <xf numFmtId="166" fontId="7" fillId="0" borderId="10" xfId="0" applyFont="true" applyBorder="true" applyAlignment="true" applyProtection="false">
      <alignment horizontal="general" vertical="bottom" textRotation="0" wrapText="true" indent="0" shrinkToFit="false"/>
      <protection locked="true" hidden="false"/>
    </xf>
    <xf numFmtId="166" fontId="7" fillId="0" borderId="1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7" fillId="0" borderId="15" xfId="0" applyFont="true" applyBorder="true" applyAlignment="true" applyProtection="false">
      <alignment horizontal="general" vertical="bottom" textRotation="0" wrapText="false" indent="0" shrinkToFit="false"/>
      <protection locked="true" hidden="false"/>
    </xf>
    <xf numFmtId="166" fontId="7" fillId="0" borderId="5"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13" xfId="0" applyFont="true" applyBorder="true" applyAlignment="false" applyProtection="false">
      <alignment horizontal="general" vertical="bottom" textRotation="0" wrapText="false" indent="0" shrinkToFit="false"/>
      <protection locked="true" hidden="false"/>
    </xf>
    <xf numFmtId="166" fontId="17" fillId="0" borderId="14"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4" fillId="0" borderId="1" xfId="23" applyFont="true" applyBorder="true" applyAlignment="false" applyProtection="false">
      <alignment horizontal="general" vertical="bottom" textRotation="0" wrapText="false" indent="0" shrinkToFit="false"/>
      <protection locked="true" hidden="false"/>
    </xf>
    <xf numFmtId="164" fontId="4" fillId="0" borderId="4" xfId="23" applyFont="true" applyBorder="true" applyAlignment="true" applyProtection="false">
      <alignment horizontal="center" vertical="center" textRotation="0" wrapText="false" indent="0" shrinkToFit="false"/>
      <protection locked="true" hidden="false"/>
    </xf>
    <xf numFmtId="164" fontId="4" fillId="0" borderId="19" xfId="23" applyFont="true" applyBorder="true" applyAlignment="true" applyProtection="false">
      <alignment horizontal="center" vertical="center" textRotation="0" wrapText="true" indent="0" shrinkToFit="false"/>
      <protection locked="true" hidden="false"/>
    </xf>
    <xf numFmtId="164" fontId="4" fillId="0" borderId="4" xfId="23" applyFont="true" applyBorder="true" applyAlignment="true" applyProtection="false">
      <alignment horizontal="center" vertical="center" textRotation="0" wrapText="true" indent="0" shrinkToFit="false"/>
      <protection locked="true" hidden="false"/>
    </xf>
    <xf numFmtId="164" fontId="4" fillId="0" borderId="6" xfId="23" applyFont="true" applyBorder="true" applyAlignment="false" applyProtection="false">
      <alignment horizontal="general" vertical="bottom" textRotation="0" wrapText="false" indent="0" shrinkToFit="false"/>
      <protection locked="true" hidden="false"/>
    </xf>
    <xf numFmtId="165" fontId="4" fillId="0" borderId="20" xfId="23" applyFont="true" applyBorder="true" applyAlignment="false" applyProtection="false">
      <alignment horizontal="general" vertical="bottom" textRotation="0" wrapText="false" indent="0" shrinkToFit="false"/>
      <protection locked="true" hidden="false"/>
    </xf>
    <xf numFmtId="165" fontId="4" fillId="0" borderId="13" xfId="23" applyFont="true" applyBorder="true" applyAlignment="false" applyProtection="false">
      <alignment horizontal="general" vertical="bottom" textRotation="0" wrapText="false" indent="0" shrinkToFit="false"/>
      <protection locked="true" hidden="false"/>
    </xf>
    <xf numFmtId="166" fontId="4" fillId="0" borderId="21" xfId="23" applyFont="true" applyBorder="true" applyAlignment="false" applyProtection="false">
      <alignment horizontal="general" vertical="bottom" textRotation="0" wrapText="false" indent="0" shrinkToFit="false"/>
      <protection locked="true" hidden="false"/>
    </xf>
    <xf numFmtId="166" fontId="4" fillId="0" borderId="20" xfId="23" applyFont="true" applyBorder="true" applyAlignment="true" applyProtection="false">
      <alignment horizontal="right" vertical="bottom" textRotation="0" wrapText="false" indent="0" shrinkToFit="false"/>
      <protection locked="true" hidden="false"/>
    </xf>
    <xf numFmtId="166" fontId="4" fillId="0" borderId="13" xfId="23" applyFont="true" applyBorder="true" applyAlignment="false" applyProtection="false">
      <alignment horizontal="general" vertical="bottom" textRotation="0" wrapText="false" indent="0" shrinkToFit="false"/>
      <protection locked="true" hidden="false"/>
    </xf>
    <xf numFmtId="164" fontId="4" fillId="0" borderId="22" xfId="23" applyFont="true" applyBorder="true" applyAlignment="false" applyProtection="false">
      <alignment horizontal="general" vertical="bottom" textRotation="0" wrapText="false" indent="0" shrinkToFit="false"/>
      <protection locked="true" hidden="false"/>
    </xf>
    <xf numFmtId="165" fontId="4" fillId="0" borderId="23" xfId="23" applyFont="true" applyBorder="true" applyAlignment="false" applyProtection="false">
      <alignment horizontal="general" vertical="bottom" textRotation="0" wrapText="false" indent="0" shrinkToFit="false"/>
      <protection locked="true" hidden="false"/>
    </xf>
    <xf numFmtId="165" fontId="4" fillId="0" borderId="24" xfId="23" applyFont="true" applyBorder="true" applyAlignment="false" applyProtection="false">
      <alignment horizontal="general" vertical="bottom" textRotation="0" wrapText="false" indent="0" shrinkToFit="false"/>
      <protection locked="true" hidden="false"/>
    </xf>
    <xf numFmtId="166" fontId="4" fillId="0" borderId="25" xfId="23" applyFont="true" applyBorder="true" applyAlignment="false" applyProtection="false">
      <alignment horizontal="general" vertical="bottom" textRotation="0" wrapText="false" indent="0" shrinkToFit="false"/>
      <protection locked="true" hidden="false"/>
    </xf>
    <xf numFmtId="166" fontId="4" fillId="0" borderId="23" xfId="23" applyFont="true" applyBorder="true" applyAlignment="true" applyProtection="false">
      <alignment horizontal="right" vertical="bottom" textRotation="0" wrapText="false" indent="0" shrinkToFit="false"/>
      <protection locked="true" hidden="false"/>
    </xf>
    <xf numFmtId="166" fontId="4" fillId="0" borderId="24" xfId="23" applyFont="true" applyBorder="true" applyAlignment="false" applyProtection="false">
      <alignment horizontal="general" vertical="bottom" textRotation="0" wrapText="false" indent="0" shrinkToFit="false"/>
      <protection locked="true" hidden="false"/>
    </xf>
    <xf numFmtId="165" fontId="4" fillId="0" borderId="20"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23" xfId="0" applyFont="true" applyBorder="true" applyAlignment="false" applyProtection="false">
      <alignment horizontal="general" vertical="bottom" textRotation="0" wrapText="false" indent="0" shrinkToFit="false"/>
      <protection locked="true" hidden="false"/>
    </xf>
    <xf numFmtId="165" fontId="4" fillId="0" borderId="24" xfId="0" applyFont="tru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21" xfId="23" applyFont="true" applyBorder="true" applyAlignment="false" applyProtection="false">
      <alignment horizontal="general" vertical="bottom" textRotation="0" wrapText="false" indent="0" shrinkToFit="false"/>
      <protection locked="true" hidden="false"/>
    </xf>
    <xf numFmtId="164" fontId="4" fillId="0" borderId="26" xfId="23" applyFont="tru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4" fillId="0" borderId="20" xfId="21" applyFont="false" applyBorder="true" applyAlignment="false" applyProtection="false">
      <alignment horizontal="general" vertical="bottom" textRotation="0" wrapText="fals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5" fontId="7" fillId="0" borderId="0" xfId="22" applyFont="true" applyBorder="true" applyAlignment="true" applyProtection="false">
      <alignment horizontal="center" vertical="bottom" textRotation="0" wrapText="false" indent="0" shrinkToFit="false"/>
      <protection locked="true" hidden="false"/>
    </xf>
    <xf numFmtId="165" fontId="7" fillId="0" borderId="0" xfId="22" applyFont="true" applyBorder="false" applyAlignment="true" applyProtection="false">
      <alignment horizontal="center" vertical="bottom" textRotation="0" wrapText="false" indent="0" shrinkToFit="false"/>
      <protection locked="true" hidden="false"/>
    </xf>
    <xf numFmtId="165" fontId="7" fillId="0" borderId="0" xfId="22" applyFont="true" applyBorder="true" applyAlignment="true" applyProtection="false">
      <alignment horizontal="center" vertical="center" textRotation="0" wrapText="true" indent="0" shrinkToFit="false"/>
      <protection locked="true" hidden="false"/>
    </xf>
    <xf numFmtId="164" fontId="4" fillId="0" borderId="17" xfId="24" applyFont="true" applyBorder="true" applyAlignment="true" applyProtection="false">
      <alignment horizontal="center" vertical="bottom" textRotation="0" wrapText="false" indent="0" shrinkToFit="false"/>
      <protection locked="true" hidden="false"/>
    </xf>
    <xf numFmtId="164" fontId="4" fillId="0" borderId="27" xfId="23" applyFont="true" applyBorder="true" applyAlignment="true" applyProtection="false">
      <alignment horizontal="center" vertical="center" textRotation="0" wrapText="false" indent="0" shrinkToFit="false"/>
      <protection locked="true" hidden="false"/>
    </xf>
    <xf numFmtId="164" fontId="4" fillId="0" borderId="3" xfId="23" applyFont="true" applyBorder="true" applyAlignment="true" applyProtection="false">
      <alignment horizontal="center" vertical="center" textRotation="0" wrapText="tru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6" fontId="4" fillId="0" borderId="13" xfId="24" applyFont="true" applyBorder="true" applyAlignment="true" applyProtection="false">
      <alignment horizontal="right" vertical="bottom" textRotation="0" wrapText="false" indent="0" shrinkToFit="false"/>
      <protection locked="true" hidden="false"/>
    </xf>
    <xf numFmtId="166" fontId="4" fillId="0" borderId="28" xfId="24" applyFont="true" applyBorder="true" applyAlignment="true" applyProtection="false">
      <alignment horizontal="right" vertical="bottom" textRotation="0" wrapText="false" indent="0" shrinkToFit="false"/>
      <protection locked="true" hidden="false"/>
    </xf>
    <xf numFmtId="166" fontId="4" fillId="0" borderId="0" xfId="24" applyFont="true" applyBorder="true" applyAlignment="true" applyProtection="false">
      <alignment horizontal="right" vertical="bottom" textRotation="0" wrapText="false" indent="0" shrinkToFit="false"/>
      <protection locked="true" hidden="false"/>
    </xf>
    <xf numFmtId="166" fontId="4" fillId="0" borderId="29" xfId="24" applyFont="true" applyBorder="true" applyAlignment="true" applyProtection="false">
      <alignment horizontal="right" vertical="bottom" textRotation="0" wrapText="false" indent="0" shrinkToFit="false"/>
      <protection locked="true" hidden="false"/>
    </xf>
    <xf numFmtId="166" fontId="4" fillId="0" borderId="30" xfId="24" applyFont="true" applyBorder="true" applyAlignment="true" applyProtection="false">
      <alignment horizontal="right" vertical="bottom" textRotation="0" wrapText="false" indent="0" shrinkToFit="false"/>
      <protection locked="true" hidden="false"/>
    </xf>
    <xf numFmtId="164" fontId="4" fillId="0" borderId="31" xfId="24" applyFont="true" applyBorder="true" applyAlignment="false" applyProtection="false">
      <alignment horizontal="general" vertical="bottom" textRotation="0" wrapText="false" indent="0" shrinkToFit="false"/>
      <protection locked="true" hidden="false"/>
    </xf>
    <xf numFmtId="166" fontId="4" fillId="0" borderId="24" xfId="24" applyFont="true" applyBorder="true" applyAlignment="true" applyProtection="false">
      <alignment horizontal="right" vertical="bottom" textRotation="0" wrapText="false" indent="0" shrinkToFit="false"/>
      <protection locked="true" hidden="false"/>
    </xf>
    <xf numFmtId="166" fontId="4" fillId="0" borderId="22" xfId="24" applyFont="true" applyBorder="true" applyAlignment="true" applyProtection="false">
      <alignment horizontal="right" vertical="bottom" textRotation="0" wrapText="false" indent="0" shrinkToFit="false"/>
      <protection locked="true" hidden="false"/>
    </xf>
    <xf numFmtId="166" fontId="4" fillId="0" borderId="32"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5" fontId="4" fillId="0" borderId="0" xfId="22" applyFont="true" applyBorder="true" applyAlignment="false" applyProtection="false">
      <alignment horizontal="general" vertical="bottom" textRotation="0" wrapText="false" indent="0" shrinkToFit="false"/>
      <protection locked="true" hidden="false"/>
    </xf>
    <xf numFmtId="165" fontId="4" fillId="0" borderId="0" xfId="22" applyFont="true" applyBorder="true" applyAlignment="true" applyProtection="false">
      <alignment horizontal="center" vertical="center" textRotation="0" wrapText="true" indent="0" shrinkToFit="false"/>
      <protection locked="true" hidden="false"/>
    </xf>
    <xf numFmtId="164" fontId="4" fillId="0" borderId="33" xfId="24" applyFont="true" applyBorder="true" applyAlignment="tru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bottom" textRotation="0" wrapText="false" indent="0" shrinkToFit="false"/>
      <protection locked="true" hidden="false"/>
    </xf>
    <xf numFmtId="165"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5"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tru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center" vertical="top"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true" indent="0" shrinkToFit="false"/>
      <protection locked="true" hidden="false"/>
    </xf>
    <xf numFmtId="164" fontId="20" fillId="0" borderId="7" xfId="0" applyFont="true" applyBorder="true" applyAlignment="true" applyProtection="false">
      <alignment horizontal="center" vertical="top"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13"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6" fontId="20" fillId="0" borderId="13"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6" fontId="20" fillId="0" borderId="1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6" fontId="20" fillId="0" borderId="13"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20" fillId="0" borderId="14"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6" fontId="19" fillId="0" borderId="10" xfId="0" applyFont="true" applyBorder="true" applyAlignment="true" applyProtection="false">
      <alignment horizontal="right" vertical="bottom" textRotation="0" wrapText="false" indent="0" shrinkToFit="false"/>
      <protection locked="true" hidden="false"/>
    </xf>
    <xf numFmtId="166" fontId="19" fillId="0" borderId="11" xfId="0" applyFont="true" applyBorder="true" applyAlignment="true" applyProtection="false">
      <alignment horizontal="right" vertical="bottom" textRotation="0" wrapText="false" indent="0" shrinkToFit="false"/>
      <protection locked="true" hidden="false"/>
    </xf>
    <xf numFmtId="166" fontId="20" fillId="0" borderId="12" xfId="0" applyFont="true" applyBorder="true" applyAlignment="true" applyProtection="false">
      <alignment horizontal="right" vertical="bottom" textRotation="0" wrapText="false" indent="0" shrinkToFit="false"/>
      <protection locked="true" hidden="false"/>
    </xf>
    <xf numFmtId="166" fontId="19" fillId="0" borderId="12" xfId="0" applyFont="true" applyBorder="true" applyAlignment="true" applyProtection="false">
      <alignment horizontal="right" vertical="bottom" textRotation="0" wrapText="false" indent="0" shrinkToFit="false"/>
      <protection locked="true" hidden="false"/>
    </xf>
    <xf numFmtId="166" fontId="19" fillId="0" borderId="13"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6" fontId="19" fillId="0" borderId="1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6" fontId="19" fillId="0" borderId="10" xfId="0" applyFont="true" applyBorder="true" applyAlignment="true" applyProtection="false">
      <alignment horizontal="right" vertical="top" textRotation="0" wrapText="false" indent="0" shrinkToFit="false"/>
      <protection locked="true" hidden="false"/>
    </xf>
    <xf numFmtId="166" fontId="19" fillId="0" borderId="11" xfId="0" applyFont="true" applyBorder="true" applyAlignment="true" applyProtection="false">
      <alignment horizontal="right" vertical="top" textRotation="0" wrapText="false" indent="0" shrinkToFit="false"/>
      <protection locked="true" hidden="false"/>
    </xf>
    <xf numFmtId="166" fontId="19" fillId="0" borderId="12" xfId="0" applyFont="true" applyBorder="true" applyAlignment="true" applyProtection="false">
      <alignment horizontal="right" vertical="top" textRotation="0" wrapText="false" indent="0" shrinkToFit="false"/>
      <protection locked="true" hidden="false"/>
    </xf>
    <xf numFmtId="166" fontId="19" fillId="0" borderId="13" xfId="0" applyFont="true" applyBorder="true" applyAlignment="true" applyProtection="false">
      <alignment horizontal="right" vertical="top" textRotation="0" wrapText="false" indent="0" shrinkToFit="false"/>
      <protection locked="true" hidden="false"/>
    </xf>
    <xf numFmtId="166" fontId="19" fillId="0" borderId="0" xfId="0" applyFont="true" applyBorder="true" applyAlignment="true" applyProtection="false">
      <alignment horizontal="right" vertical="top" textRotation="0" wrapText="false" indent="0" shrinkToFit="false"/>
      <protection locked="true" hidden="false"/>
    </xf>
    <xf numFmtId="166" fontId="19" fillId="0" borderId="14" xfId="0" applyFont="true" applyBorder="true" applyAlignment="true" applyProtection="false">
      <alignment horizontal="right" vertical="top" textRotation="0" wrapText="false" indent="0" shrinkToFit="false"/>
      <protection locked="true" hidden="false"/>
    </xf>
    <xf numFmtId="166" fontId="20" fillId="0" borderId="13" xfId="0" applyFont="true" applyBorder="true" applyAlignment="true" applyProtection="false">
      <alignment horizontal="right" vertical="top" textRotation="0" wrapText="false" indent="0" shrinkToFit="false"/>
      <protection locked="true" hidden="false"/>
    </xf>
    <xf numFmtId="166" fontId="20" fillId="0" borderId="0" xfId="0" applyFont="true" applyBorder="true" applyAlignment="true" applyProtection="false">
      <alignment horizontal="right" vertical="top" textRotation="0" wrapText="false" indent="0" shrinkToFit="false"/>
      <protection locked="true" hidden="false"/>
    </xf>
    <xf numFmtId="166" fontId="20" fillId="0" borderId="14"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true" applyProtection="false">
      <alignment horizontal="center" vertical="top" textRotation="0" wrapText="false" indent="0" shrinkToFit="false"/>
      <protection locked="true" hidden="false"/>
    </xf>
    <xf numFmtId="164" fontId="20" fillId="0" borderId="11" xfId="0" applyFont="true" applyBorder="true" applyAlignment="true" applyProtection="false">
      <alignment horizontal="center" vertical="top" textRotation="0" wrapText="false" indent="0" shrinkToFit="false"/>
      <protection locked="true" hidden="false"/>
    </xf>
    <xf numFmtId="164" fontId="20" fillId="0" borderId="12"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9" fontId="20" fillId="0" borderId="13" xfId="0" applyFont="true" applyBorder="true" applyAlignment="true" applyProtection="false">
      <alignment horizontal="right"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9" fontId="20" fillId="0" borderId="14" xfId="0" applyFont="true" applyBorder="true" applyAlignment="true" applyProtection="false">
      <alignment horizontal="right" vertical="top"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9" fontId="19" fillId="0" borderId="10" xfId="0" applyFont="true" applyBorder="true" applyAlignment="true" applyProtection="false">
      <alignment horizontal="right" vertical="top" textRotation="0" wrapText="false" indent="0" shrinkToFit="false"/>
      <protection locked="true" hidden="false"/>
    </xf>
    <xf numFmtId="169" fontId="19" fillId="0" borderId="11" xfId="0" applyFont="true" applyBorder="true" applyAlignment="true" applyProtection="false">
      <alignment horizontal="right" vertical="top" textRotation="0" wrapText="false" indent="0" shrinkToFit="false"/>
      <protection locked="true" hidden="false"/>
    </xf>
    <xf numFmtId="169" fontId="19" fillId="0" borderId="12" xfId="0" applyFont="true" applyBorder="true" applyAlignment="true" applyProtection="false">
      <alignment horizontal="right" vertical="top" textRotation="0" wrapText="false" indent="0" shrinkToFit="false"/>
      <protection locked="true" hidden="false"/>
    </xf>
    <xf numFmtId="169" fontId="19" fillId="0" borderId="13" xfId="0" applyFont="true" applyBorder="true" applyAlignment="true" applyProtection="false">
      <alignment horizontal="right" vertical="top" textRotation="0" wrapText="false" indent="0" shrinkToFit="false"/>
      <protection locked="true" hidden="false"/>
    </xf>
    <xf numFmtId="169" fontId="19" fillId="0" borderId="0" xfId="0" applyFont="true" applyBorder="true" applyAlignment="true" applyProtection="false">
      <alignment horizontal="right" vertical="top" textRotation="0" wrapText="false" indent="0" shrinkToFit="false"/>
      <protection locked="true" hidden="false"/>
    </xf>
    <xf numFmtId="169" fontId="19" fillId="0" borderId="14" xfId="0" applyFont="true" applyBorder="true" applyAlignment="true" applyProtection="false">
      <alignment horizontal="right" vertical="top" textRotation="0" wrapText="false" indent="0" shrinkToFit="false"/>
      <protection locked="true" hidden="false"/>
    </xf>
    <xf numFmtId="169" fontId="20" fillId="0" borderId="13"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9" fontId="20" fillId="0" borderId="1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19" fillId="0" borderId="13"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14"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9"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9" fontId="19" fillId="0" borderId="13"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ard 2" xfId="20"/>
    <cellStyle name="Standaard 3" xfId="21"/>
    <cellStyle name="Standaard_evo9899" xfId="22"/>
    <cellStyle name="Standaard_EVO_BIS" xfId="23"/>
    <cellStyle name="Standaard_EVO_UNIVERSITEITEN"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9</xdr:row>
      <xdr:rowOff>45720</xdr:rowOff>
    </xdr:from>
    <xdr:to>
      <xdr:col>13</xdr:col>
      <xdr:colOff>595440</xdr:colOff>
      <xdr:row>126</xdr:row>
      <xdr:rowOff>91440</xdr:rowOff>
    </xdr:to>
    <xdr:sp>
      <xdr:nvSpPr>
        <xdr:cNvPr id="0" name="Tekstvak 1"/>
        <xdr:cNvSpPr/>
      </xdr:nvSpPr>
      <xdr:spPr>
        <a:xfrm>
          <a:off x="0" y="20065320"/>
          <a:ext cx="11094480" cy="1179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1) Net zoals de vorige jaren toont deze tabel het aantal studenten per studiegebied. Een verschil met de vorige jaarboeken is echter dat studenten die ingeschreven zijn in een gezamenlijke opleiding van minstens één hogeschool met minstens één universiteit, nu apart vermeld worden (zie 'Academisch gerichte bachelor - Gezamenlijke opleiding tussen hogeschool en universiteit' en 'Master en afbouw - Gezamenlijke opleiding tussen hogeschool en universiteit'). In deze gevallen wordt eerst het studiegebied van de hogeschool vermeld en daarna het studiegebied van de universiteit (studiegebied hogeschool - studiegebied universiteit). Een voorbeeld: De opleiding 'Revalidatiewetenschappen en kinesitherapie' behoort in Arteveldehogeschool tot het studiegebied 'Gezondheidszorg' en in Universiteit Gent tot het studiegebied 'Bewegings- en revalidatiewetenschappen'. In bovenstaande tabel wordt deze opleiding dan weergegeven onder 'Gezondheidszorg - Bewegings- en revalidatiewetenschapp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et totaal aantal studenten in deze tabel is niet gelijk aan dat van de volgende tabel omdat studenten met inschrijvingen in meerdere studiegebieden ook meerdere keren geteld worden, nl. één maal per (cluster van) studiegebied. (zie ook 'Duiding bij de cijfers' vooraan dit hoofdstuk)</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3</xdr:row>
      <xdr:rowOff>38160</xdr:rowOff>
    </xdr:from>
    <xdr:to>
      <xdr:col>13</xdr:col>
      <xdr:colOff>524160</xdr:colOff>
      <xdr:row>71</xdr:row>
      <xdr:rowOff>38160</xdr:rowOff>
    </xdr:to>
    <xdr:sp>
      <xdr:nvSpPr>
        <xdr:cNvPr id="1" name="Tekstvak 1"/>
        <xdr:cNvSpPr/>
      </xdr:nvSpPr>
      <xdr:spPr>
        <a:xfrm>
          <a:off x="0" y="12933000"/>
          <a:ext cx="9371520" cy="1158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1) Opmerking: In tegenstelling tot de tabellen in de jaarboeken van de afgelopen jaren, wordt er in deze tabel een onderscheid gemaakt tussen studenten in niet-gezamenlijke opleidingen (één inrichtende instelling) en studenten in gezamenlijke opleidingen (meerdere inrichtende instellingen). De studenten in gezamenlijke opleidingen worden niet meer verdeeld over de inrichtende instellingen, maar worden onderaan de tabel weergegeven met vermelding van de cluster van participerende instellingen. Een voorbeeld: De opleiding 'Revalidatiewetenschappen en kinesitherapie' is een gezamenlijke opleiding van Arteveldehogeschool en UGent. Studenten in deze opleiding worden weergegeven bij 'Arteveldehogeschool - UG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et totaal aantal studenten in deze tabel is niet gelijk aan dat van de vorige tabel omdat studenten met inschrijvingen in meerdere instellingen ook meerdere keren geteld worden, nl. één maal aan iedere instelling of aan ieder cluster van participerende instellingen. (zie ook 'Duiding bij de cijfers' vooraan dit hoofdstuk)</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1</xdr:row>
      <xdr:rowOff>22680</xdr:rowOff>
    </xdr:from>
    <xdr:to>
      <xdr:col>13</xdr:col>
      <xdr:colOff>485640</xdr:colOff>
      <xdr:row>69</xdr:row>
      <xdr:rowOff>136800</xdr:rowOff>
    </xdr:to>
    <xdr:sp>
      <xdr:nvSpPr>
        <xdr:cNvPr id="2" name="Tekstvak 1"/>
        <xdr:cNvSpPr/>
      </xdr:nvSpPr>
      <xdr:spPr>
        <a:xfrm>
          <a:off x="0" y="10029600"/>
          <a:ext cx="9451800" cy="1333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1) Opmerking: Net zoals de vorige jaren toont deze tabel het aantal studenten per studiegebied. Een verschil met de vorige jaarboeken is echter dat studenten die ingeschreven zijn in een gezamenlijke opleiding van minstens één hogeschool met minstens één universiteit, nu apart vermeld worden (zie 'Academisch gerichte bachelor - Gezamenlijke opleiding tussen hogeschool en universiteit'). In deze gevallen wordt eerst het studiegebied van de hogeschool vermeld en daarna het studiegebied van de universiteit (studiegebied hogeschool - studiegebied universiteit). Een voorbeeld: De opleiding 'Revalidatiewetenschappen en kinesitherapie' behoort in Arteveldehogeschool tot het studiegebied 'Gezondheidszorg' en in Universiteit Gent tot het studiegebied 'Bewegings- en revalidatiewetenschappen'. In bovenstaande tabel wordt deze opleiding dan weergegeven onder 'Gezondheidszorg - Bewegings- en revalidatiewetenschapp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et totaal aantal generatiestudenten in deze tabel is niet gelijk aan dat van de volgende tabel omdat studenten met inschrijvingen in meerdere studiegebieden ook meerdere keren geteld worden, nl. één maal per (cluster van) studiegebied. (zie ook 'Duiding bij de cijfers' vooraan dit hoofdstuk)</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37800</xdr:rowOff>
    </xdr:from>
    <xdr:to>
      <xdr:col>14</xdr:col>
      <xdr:colOff>720</xdr:colOff>
      <xdr:row>57</xdr:row>
      <xdr:rowOff>174960</xdr:rowOff>
    </xdr:to>
    <xdr:sp>
      <xdr:nvSpPr>
        <xdr:cNvPr id="3" name="Tekstvak 1"/>
        <xdr:cNvSpPr/>
      </xdr:nvSpPr>
      <xdr:spPr>
        <a:xfrm>
          <a:off x="0" y="8103600"/>
          <a:ext cx="9762480" cy="1167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1) Opmerking: In tegenstelling tot de tabellen in de jaarboeken van de afgelopen jaren, wordt er in deze tabel een onderscheid gemaakt tussen studenten in niet-gezamenlijke opleidingen (één inrichtende instelling) en studenten in gezamenlijke opleidingen (meerdere inrichtende instellingen). De studenten in gezamenlijke opleidingen worden niet meer verdeeld over de inrichtende instellingen, maar worden onderaan de tabel weergegeven met vermelding van de cluster van participerende instellingen. Een voorbeeld: De opleiding 'Revalidatiewetenschappen en kinesitherapie' is een gezamenlijke opleiding van Arteveldehogeschool en UGent. Studenten in deze opleiding worden weergegeven bij 'Arteveldehogeschool - UG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et totaal aantal generatiestudenten in deze tabel is niet gelijk aan dat van de vorige tabel omdat studenten met inschrijvingen in meerdere instellingen ook meerdere keren geteld worden, nl. één maal aan iedere instelling of aan ieder cluster van participerende instellingen. (Zie ook 'Duiding bij de cijfers' vooraan dit hoofdstuk)</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22.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41" activeCellId="0" sqref="O41"/>
    </sheetView>
  </sheetViews>
  <sheetFormatPr defaultColWidth="8.875" defaultRowHeight="13.2" zeroHeight="false" outlineLevelRow="0" outlineLevelCol="0"/>
  <cols>
    <col collapsed="false" customWidth="true" hidden="false" outlineLevel="0" max="1" min="1" style="1" width="13.87"/>
    <col collapsed="false" customWidth="false" hidden="false" outlineLevel="0" max="257" min="2" style="1" width="8.87"/>
  </cols>
  <sheetData>
    <row r="1" customFormat="false" ht="13.8" hidden="false" customHeight="false" outlineLevel="0" collapsed="false">
      <c r="A1" s="2" t="s">
        <v>0</v>
      </c>
      <c r="B1" s="3"/>
    </row>
    <row r="2" customFormat="false" ht="13.2" hidden="false" customHeight="false" outlineLevel="0" collapsed="false">
      <c r="A2" s="3" t="s">
        <v>1</v>
      </c>
      <c r="B2" s="3"/>
    </row>
    <row r="3" customFormat="false" ht="13.2" hidden="false" customHeight="false" outlineLevel="0" collapsed="false">
      <c r="A3" s="3" t="s">
        <v>2</v>
      </c>
      <c r="B3" s="3"/>
    </row>
    <row r="4" customFormat="false" ht="13.2" hidden="false" customHeight="false" outlineLevel="0" collapsed="false">
      <c r="A4" s="3"/>
      <c r="B4" s="3"/>
    </row>
    <row r="5" customFormat="false" ht="13.2" hidden="false" customHeight="false" outlineLevel="0" collapsed="false">
      <c r="A5" s="3" t="s">
        <v>3</v>
      </c>
      <c r="B5" s="3" t="s">
        <v>4</v>
      </c>
    </row>
    <row r="6" customFormat="false" ht="13.2" hidden="false" customHeight="false" outlineLevel="0" collapsed="false">
      <c r="A6" s="3" t="s">
        <v>5</v>
      </c>
      <c r="B6" s="3" t="s">
        <v>6</v>
      </c>
    </row>
    <row r="7" customFormat="false" ht="13.2" hidden="false" customHeight="false" outlineLevel="0" collapsed="false">
      <c r="A7" s="3"/>
      <c r="B7" s="3"/>
    </row>
    <row r="8" customFormat="false" ht="13.2" hidden="false" customHeight="false" outlineLevel="0" collapsed="false">
      <c r="A8" s="3"/>
      <c r="B8" s="3" t="s">
        <v>7</v>
      </c>
    </row>
    <row r="9" customFormat="false" ht="13.2" hidden="false" customHeight="false" outlineLevel="0" collapsed="false">
      <c r="A9" s="3" t="s">
        <v>8</v>
      </c>
      <c r="B9" s="3" t="s">
        <v>9</v>
      </c>
    </row>
    <row r="10" customFormat="false" ht="13.2" hidden="false" customHeight="false" outlineLevel="0" collapsed="false">
      <c r="A10" s="3" t="s">
        <v>10</v>
      </c>
      <c r="B10" s="3" t="s">
        <v>11</v>
      </c>
    </row>
    <row r="11" customFormat="false" ht="13.2" hidden="false" customHeight="false" outlineLevel="0" collapsed="false">
      <c r="A11" s="3" t="s">
        <v>12</v>
      </c>
      <c r="B11" s="3" t="s">
        <v>13</v>
      </c>
    </row>
    <row r="12" customFormat="false" ht="13.2" hidden="false" customHeight="false" outlineLevel="0" collapsed="false">
      <c r="A12" s="3" t="s">
        <v>14</v>
      </c>
      <c r="B12" s="3" t="s">
        <v>15</v>
      </c>
    </row>
    <row r="13" customFormat="false" ht="13.2" hidden="false" customHeight="false" outlineLevel="0" collapsed="false">
      <c r="A13" s="3" t="s">
        <v>16</v>
      </c>
      <c r="B13" s="3" t="s">
        <v>17</v>
      </c>
    </row>
    <row r="14" customFormat="false" ht="13.2" hidden="false" customHeight="false" outlineLevel="0" collapsed="false">
      <c r="A14" s="3" t="s">
        <v>18</v>
      </c>
      <c r="B14" s="3" t="s">
        <v>19</v>
      </c>
    </row>
    <row r="15" customFormat="false" ht="13.2" hidden="false" customHeight="false" outlineLevel="0" collapsed="false">
      <c r="A15" s="3" t="s">
        <v>20</v>
      </c>
      <c r="B15" s="3" t="s">
        <v>21</v>
      </c>
    </row>
    <row r="16" customFormat="false" ht="13.2" hidden="false" customHeight="false" outlineLevel="0" collapsed="false">
      <c r="A16" s="3" t="s">
        <v>22</v>
      </c>
      <c r="B16" s="3" t="s">
        <v>23</v>
      </c>
    </row>
    <row r="17" customFormat="false" ht="13.2" hidden="false" customHeight="false" outlineLevel="0" collapsed="false">
      <c r="A17" s="3" t="s">
        <v>24</v>
      </c>
      <c r="B17" s="3" t="s">
        <v>25</v>
      </c>
    </row>
    <row r="18" customFormat="false" ht="13.2" hidden="false" customHeight="false" outlineLevel="0" collapsed="false">
      <c r="A18" s="3"/>
      <c r="B18" s="3"/>
    </row>
    <row r="19" customFormat="false" ht="13.2" hidden="false" customHeight="false" outlineLevel="0" collapsed="false">
      <c r="A19" s="3" t="s">
        <v>26</v>
      </c>
      <c r="B19" s="3" t="s">
        <v>27</v>
      </c>
    </row>
    <row r="20" customFormat="false" ht="13.2" hidden="false" customHeight="false" outlineLevel="0" collapsed="false">
      <c r="A20" s="3"/>
      <c r="B20" s="3"/>
    </row>
    <row r="21" customFormat="false" ht="13.2" hidden="false" customHeight="false" outlineLevel="0" collapsed="false">
      <c r="B21" s="3" t="s">
        <v>28</v>
      </c>
    </row>
    <row r="22" customFormat="false" ht="13.2" hidden="false" customHeight="false" outlineLevel="0" collapsed="false">
      <c r="A22" s="3" t="s">
        <v>29</v>
      </c>
      <c r="B22" s="3" t="s">
        <v>17</v>
      </c>
    </row>
    <row r="23" customFormat="false" ht="13.2" hidden="false" customHeight="false" outlineLevel="0" collapsed="false">
      <c r="A23" s="3" t="s">
        <v>30</v>
      </c>
      <c r="B23" s="3" t="s">
        <v>21</v>
      </c>
    </row>
    <row r="24" customFormat="false" ht="13.2" hidden="false" customHeight="false" outlineLevel="0" collapsed="false">
      <c r="A24" s="3" t="s">
        <v>31</v>
      </c>
      <c r="B24" s="3" t="s">
        <v>19</v>
      </c>
    </row>
    <row r="25" customFormat="false" ht="13.2" hidden="false" customHeight="false" outlineLevel="0" collapsed="false">
      <c r="A25" s="3" t="s">
        <v>32</v>
      </c>
      <c r="B25" s="3" t="s">
        <v>15</v>
      </c>
    </row>
    <row r="26" customFormat="false" ht="13.2" hidden="false" customHeight="false" outlineLevel="0" collapsed="false">
      <c r="B26" s="3"/>
    </row>
    <row r="27" customFormat="false" ht="13.2" hidden="false" customHeight="false" outlineLevel="0" collapsed="false">
      <c r="A27" s="3" t="s">
        <v>33</v>
      </c>
      <c r="B27" s="3" t="s">
        <v>34</v>
      </c>
    </row>
    <row r="28" customFormat="false" ht="13.2" hidden="false" customHeight="false" outlineLevel="0" collapsed="false">
      <c r="A28" s="3" t="s">
        <v>35</v>
      </c>
      <c r="B28" s="3" t="s">
        <v>36</v>
      </c>
    </row>
    <row r="29" customFormat="false" ht="13.2" hidden="false" customHeight="false" outlineLevel="0" collapsed="false">
      <c r="A29" s="3" t="s">
        <v>37</v>
      </c>
      <c r="B29" s="3" t="s">
        <v>38</v>
      </c>
    </row>
    <row r="30" customFormat="false" ht="13.2" hidden="false" customHeight="false" outlineLevel="0" collapsed="false">
      <c r="A30" s="3" t="s">
        <v>39</v>
      </c>
      <c r="B30" s="3" t="s">
        <v>40</v>
      </c>
    </row>
    <row r="31" customFormat="false" ht="13.2" hidden="false" customHeight="false" outlineLevel="0" collapsed="false">
      <c r="A31" s="3" t="s">
        <v>41</v>
      </c>
      <c r="B31" s="3" t="s">
        <v>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579" activeCellId="0" sqref="V579"/>
    </sheetView>
  </sheetViews>
  <sheetFormatPr defaultColWidth="9.1015625" defaultRowHeight="13.2" zeroHeight="false" outlineLevelRow="0" outlineLevelCol="0"/>
  <cols>
    <col collapsed="false" customWidth="true" hidden="false" outlineLevel="0" max="2" min="1" style="101" width="1.1"/>
    <col collapsed="false" customWidth="true" hidden="false" outlineLevel="0" max="3" min="3" style="102" width="66.66"/>
    <col collapsed="false" customWidth="true" hidden="false" outlineLevel="0" max="4" min="4" style="102" width="7.32"/>
    <col collapsed="false" customWidth="true" hidden="false" outlineLevel="0" max="5" min="5" style="103" width="7.32"/>
    <col collapsed="false" customWidth="true" hidden="false" outlineLevel="0" max="7" min="6" style="102" width="7.32"/>
    <col collapsed="false" customWidth="true" hidden="false" outlineLevel="0" max="8" min="8" style="103" width="7.32"/>
    <col collapsed="false" customWidth="true" hidden="false" outlineLevel="0" max="12" min="9" style="102" width="7.32"/>
    <col collapsed="false" customWidth="false" hidden="false" outlineLevel="0" max="257" min="13" style="104" width="9.1"/>
  </cols>
  <sheetData>
    <row r="1" customFormat="false" ht="13.2" hidden="false" customHeight="false" outlineLevel="0" collapsed="false">
      <c r="A1" s="101" t="s">
        <v>44</v>
      </c>
    </row>
    <row r="2" customFormat="false" ht="13.2" hidden="false" customHeight="true" outlineLevel="0" collapsed="false">
      <c r="A2" s="105" t="s">
        <v>45</v>
      </c>
      <c r="B2" s="105"/>
      <c r="C2" s="105"/>
      <c r="D2" s="105"/>
      <c r="E2" s="105"/>
      <c r="F2" s="105"/>
      <c r="G2" s="105"/>
      <c r="H2" s="105"/>
      <c r="I2" s="105"/>
      <c r="J2" s="105"/>
      <c r="K2" s="105"/>
      <c r="L2" s="105"/>
    </row>
    <row r="3" customFormat="false" ht="13.2" hidden="false" customHeight="true" outlineLevel="0" collapsed="false">
      <c r="A3" s="105" t="s">
        <v>240</v>
      </c>
      <c r="B3" s="105"/>
      <c r="C3" s="105"/>
      <c r="D3" s="105"/>
      <c r="E3" s="105"/>
      <c r="F3" s="105"/>
      <c r="G3" s="105"/>
      <c r="H3" s="105"/>
      <c r="I3" s="105"/>
      <c r="J3" s="105"/>
      <c r="K3" s="105"/>
      <c r="L3" s="105"/>
    </row>
    <row r="4" customFormat="false" ht="13.8" hidden="false" customHeight="false" outlineLevel="0" collapsed="false">
      <c r="A4" s="105"/>
      <c r="B4" s="105"/>
      <c r="C4" s="105"/>
      <c r="D4" s="105"/>
      <c r="E4" s="105"/>
      <c r="F4" s="105"/>
      <c r="G4" s="105"/>
      <c r="H4" s="105"/>
      <c r="I4" s="105"/>
      <c r="J4" s="106"/>
      <c r="K4" s="106"/>
      <c r="L4" s="106"/>
    </row>
    <row r="5" customFormat="false" ht="13.2" hidden="false" customHeight="true" outlineLevel="0" collapsed="false">
      <c r="A5" s="107"/>
      <c r="B5" s="107"/>
      <c r="C5" s="244"/>
      <c r="D5" s="245" t="s">
        <v>147</v>
      </c>
      <c r="E5" s="245"/>
      <c r="F5" s="245"/>
      <c r="G5" s="246" t="s">
        <v>148</v>
      </c>
      <c r="H5" s="246"/>
      <c r="I5" s="246"/>
      <c r="J5" s="247" t="s">
        <v>51</v>
      </c>
      <c r="K5" s="247"/>
      <c r="L5" s="247"/>
    </row>
    <row r="6" customFormat="false" ht="13.2" hidden="false" customHeight="false" outlineLevel="0" collapsed="false">
      <c r="A6" s="112"/>
      <c r="B6" s="112"/>
      <c r="C6" s="113"/>
      <c r="D6" s="248" t="s">
        <v>52</v>
      </c>
      <c r="E6" s="249" t="s">
        <v>53</v>
      </c>
      <c r="F6" s="250" t="s">
        <v>54</v>
      </c>
      <c r="G6" s="249" t="s">
        <v>52</v>
      </c>
      <c r="H6" s="249" t="s">
        <v>53</v>
      </c>
      <c r="I6" s="249" t="s">
        <v>54</v>
      </c>
      <c r="J6" s="248" t="s">
        <v>52</v>
      </c>
      <c r="K6" s="249" t="s">
        <v>53</v>
      </c>
      <c r="L6" s="249" t="s">
        <v>54</v>
      </c>
    </row>
    <row r="7" customFormat="false" ht="13.2" hidden="false" customHeight="false" outlineLevel="0" collapsed="false">
      <c r="A7" s="101" t="s">
        <v>55</v>
      </c>
      <c r="D7" s="121"/>
      <c r="F7" s="122"/>
      <c r="J7" s="251"/>
    </row>
    <row r="8" customFormat="false" ht="13.2" hidden="false" customHeight="false" outlineLevel="0" collapsed="false">
      <c r="B8" s="101" t="s">
        <v>150</v>
      </c>
      <c r="D8" s="121"/>
      <c r="F8" s="122"/>
      <c r="J8" s="121"/>
    </row>
    <row r="9" customFormat="false" ht="13.2" hidden="false" customHeight="false" outlineLevel="0" collapsed="false">
      <c r="B9" s="102"/>
      <c r="C9" s="102" t="s">
        <v>241</v>
      </c>
      <c r="D9" s="123" t="n">
        <v>288</v>
      </c>
      <c r="E9" s="124" t="n">
        <v>648</v>
      </c>
      <c r="F9" s="125" t="n">
        <v>936</v>
      </c>
      <c r="G9" s="126" t="n">
        <v>46</v>
      </c>
      <c r="H9" s="124" t="n">
        <v>117</v>
      </c>
      <c r="I9" s="126" t="n">
        <v>163</v>
      </c>
      <c r="J9" s="123" t="n">
        <v>334</v>
      </c>
      <c r="K9" s="126" t="n">
        <v>765</v>
      </c>
      <c r="L9" s="126" t="n">
        <v>1099</v>
      </c>
    </row>
    <row r="10" customFormat="false" ht="13.2" hidden="false" customHeight="false" outlineLevel="0" collapsed="false">
      <c r="C10" s="102" t="s">
        <v>242</v>
      </c>
      <c r="D10" s="123" t="n">
        <v>265</v>
      </c>
      <c r="E10" s="124" t="n">
        <v>117</v>
      </c>
      <c r="F10" s="125" t="n">
        <v>382</v>
      </c>
      <c r="G10" s="124" t="n">
        <v>12</v>
      </c>
      <c r="H10" s="124" t="n">
        <v>8</v>
      </c>
      <c r="I10" s="124" t="n">
        <v>20</v>
      </c>
      <c r="J10" s="123" t="n">
        <v>277</v>
      </c>
      <c r="K10" s="124" t="n">
        <v>125</v>
      </c>
      <c r="L10" s="124" t="n">
        <v>402</v>
      </c>
    </row>
    <row r="11" customFormat="false" ht="13.2" hidden="false" customHeight="false" outlineLevel="0" collapsed="false">
      <c r="C11" s="102" t="s">
        <v>243</v>
      </c>
      <c r="D11" s="127" t="n">
        <v>223</v>
      </c>
      <c r="E11" s="128" t="n">
        <v>123</v>
      </c>
      <c r="F11" s="129" t="n">
        <v>346</v>
      </c>
      <c r="G11" s="128" t="n">
        <v>6</v>
      </c>
      <c r="H11" s="128" t="n">
        <v>0</v>
      </c>
      <c r="I11" s="128" t="n">
        <v>6</v>
      </c>
      <c r="J11" s="127" t="n">
        <v>229</v>
      </c>
      <c r="K11" s="128" t="n">
        <v>123</v>
      </c>
      <c r="L11" s="128" t="n">
        <v>352</v>
      </c>
    </row>
    <row r="12" customFormat="false" ht="13.2" hidden="false" customHeight="false" outlineLevel="0" collapsed="false">
      <c r="C12" s="130" t="s">
        <v>51</v>
      </c>
      <c r="D12" s="131" t="n">
        <v>776</v>
      </c>
      <c r="E12" s="132" t="n">
        <v>888</v>
      </c>
      <c r="F12" s="132" t="n">
        <v>1664</v>
      </c>
      <c r="G12" s="131" t="n">
        <v>64</v>
      </c>
      <c r="H12" s="132" t="n">
        <v>125</v>
      </c>
      <c r="I12" s="132" t="n">
        <v>189</v>
      </c>
      <c r="J12" s="131" t="n">
        <v>840</v>
      </c>
      <c r="K12" s="134" t="n">
        <v>1013</v>
      </c>
      <c r="L12" s="134" t="n">
        <v>1853</v>
      </c>
    </row>
    <row r="13" customFormat="false" ht="13.2" hidden="false" customHeight="false" outlineLevel="0" collapsed="false">
      <c r="B13" s="101" t="s">
        <v>153</v>
      </c>
      <c r="C13" s="130"/>
      <c r="D13" s="131"/>
      <c r="E13" s="132"/>
      <c r="F13" s="133"/>
      <c r="G13" s="134"/>
      <c r="H13" s="132"/>
      <c r="I13" s="134"/>
      <c r="J13" s="131"/>
      <c r="K13" s="134"/>
      <c r="L13" s="134"/>
    </row>
    <row r="14" customFormat="false" ht="13.2" hidden="false" customHeight="false" outlineLevel="0" collapsed="false">
      <c r="B14" s="102"/>
      <c r="C14" s="102" t="s">
        <v>244</v>
      </c>
      <c r="D14" s="127" t="n">
        <v>76</v>
      </c>
      <c r="E14" s="128" t="n">
        <v>115</v>
      </c>
      <c r="F14" s="129" t="n">
        <v>191</v>
      </c>
      <c r="G14" s="128" t="n">
        <v>7</v>
      </c>
      <c r="H14" s="128" t="n">
        <v>5</v>
      </c>
      <c r="I14" s="128" t="n">
        <v>12</v>
      </c>
      <c r="J14" s="127" t="n">
        <v>83</v>
      </c>
      <c r="K14" s="128" t="n">
        <v>120</v>
      </c>
      <c r="L14" s="128" t="n">
        <v>203</v>
      </c>
    </row>
    <row r="15" customFormat="false" ht="13.2" hidden="false" customHeight="false" outlineLevel="0" collapsed="false">
      <c r="C15" s="130" t="s">
        <v>51</v>
      </c>
      <c r="D15" s="131" t="n">
        <v>76</v>
      </c>
      <c r="E15" s="132" t="n">
        <v>115</v>
      </c>
      <c r="F15" s="132" t="n">
        <v>191</v>
      </c>
      <c r="G15" s="131" t="n">
        <v>7</v>
      </c>
      <c r="H15" s="132" t="n">
        <v>5</v>
      </c>
      <c r="I15" s="132" t="n">
        <v>12</v>
      </c>
      <c r="J15" s="131" t="n">
        <v>83</v>
      </c>
      <c r="K15" s="134" t="n">
        <v>120</v>
      </c>
      <c r="L15" s="134" t="n">
        <v>203</v>
      </c>
    </row>
    <row r="16" customFormat="false" ht="13.2" hidden="false" customHeight="false" outlineLevel="0" collapsed="false">
      <c r="B16" s="101" t="s">
        <v>154</v>
      </c>
      <c r="C16" s="130"/>
      <c r="D16" s="131"/>
      <c r="E16" s="132"/>
      <c r="F16" s="133"/>
      <c r="G16" s="134"/>
      <c r="H16" s="132"/>
      <c r="I16" s="134"/>
      <c r="J16" s="131"/>
      <c r="K16" s="134"/>
      <c r="L16" s="134"/>
    </row>
    <row r="17" customFormat="false" ht="13.2" hidden="false" customHeight="false" outlineLevel="0" collapsed="false">
      <c r="B17" s="102"/>
      <c r="C17" s="102" t="s">
        <v>245</v>
      </c>
      <c r="D17" s="127" t="n">
        <v>1129</v>
      </c>
      <c r="E17" s="128" t="n">
        <v>1133</v>
      </c>
      <c r="F17" s="129" t="n">
        <v>2262</v>
      </c>
      <c r="G17" s="128" t="n">
        <v>19</v>
      </c>
      <c r="H17" s="128" t="n">
        <v>32</v>
      </c>
      <c r="I17" s="128" t="n">
        <v>51</v>
      </c>
      <c r="J17" s="127" t="n">
        <v>1148</v>
      </c>
      <c r="K17" s="128" t="n">
        <v>1165</v>
      </c>
      <c r="L17" s="128" t="n">
        <v>2313</v>
      </c>
    </row>
    <row r="18" customFormat="false" ht="13.2" hidden="false" customHeight="false" outlineLevel="0" collapsed="false">
      <c r="C18" s="130" t="s">
        <v>51</v>
      </c>
      <c r="D18" s="131" t="n">
        <v>1129</v>
      </c>
      <c r="E18" s="132" t="n">
        <v>1133</v>
      </c>
      <c r="F18" s="132" t="n">
        <v>2262</v>
      </c>
      <c r="G18" s="131" t="n">
        <v>19</v>
      </c>
      <c r="H18" s="132" t="n">
        <v>32</v>
      </c>
      <c r="I18" s="132" t="n">
        <v>51</v>
      </c>
      <c r="J18" s="131" t="n">
        <v>1148</v>
      </c>
      <c r="K18" s="134" t="n">
        <v>1165</v>
      </c>
      <c r="L18" s="134" t="n">
        <v>2313</v>
      </c>
    </row>
    <row r="19" customFormat="false" ht="13.2" hidden="false" customHeight="false" outlineLevel="0" collapsed="false">
      <c r="B19" s="101" t="s">
        <v>155</v>
      </c>
      <c r="C19" s="130"/>
      <c r="D19" s="131"/>
      <c r="E19" s="132"/>
      <c r="F19" s="133"/>
      <c r="G19" s="134"/>
      <c r="H19" s="132"/>
      <c r="I19" s="134"/>
      <c r="J19" s="131"/>
      <c r="K19" s="134"/>
      <c r="L19" s="134"/>
    </row>
    <row r="20" customFormat="false" ht="13.2" hidden="false" customHeight="false" outlineLevel="0" collapsed="false">
      <c r="B20" s="102"/>
      <c r="C20" s="102" t="s">
        <v>246</v>
      </c>
      <c r="D20" s="123" t="n">
        <v>593</v>
      </c>
      <c r="E20" s="124" t="n">
        <v>969</v>
      </c>
      <c r="F20" s="125" t="n">
        <v>1562</v>
      </c>
      <c r="G20" s="124" t="n">
        <v>19</v>
      </c>
      <c r="H20" s="124" t="n">
        <v>34</v>
      </c>
      <c r="I20" s="124" t="n">
        <v>53</v>
      </c>
      <c r="J20" s="123" t="n">
        <v>612</v>
      </c>
      <c r="K20" s="124" t="n">
        <v>1003</v>
      </c>
      <c r="L20" s="124" t="n">
        <v>1615</v>
      </c>
    </row>
    <row r="21" customFormat="false" ht="13.2" hidden="false" customHeight="false" outlineLevel="0" collapsed="false">
      <c r="C21" s="102" t="s">
        <v>247</v>
      </c>
      <c r="D21" s="123" t="n">
        <v>254</v>
      </c>
      <c r="E21" s="124" t="n">
        <v>1508</v>
      </c>
      <c r="F21" s="125" t="n">
        <v>1762</v>
      </c>
      <c r="G21" s="124" t="n">
        <v>4</v>
      </c>
      <c r="H21" s="124" t="n">
        <v>24</v>
      </c>
      <c r="I21" s="124" t="n">
        <v>28</v>
      </c>
      <c r="J21" s="123" t="n">
        <v>258</v>
      </c>
      <c r="K21" s="124" t="n">
        <v>1532</v>
      </c>
      <c r="L21" s="124" t="n">
        <v>1790</v>
      </c>
    </row>
    <row r="22" customFormat="false" ht="13.2" hidden="false" customHeight="false" outlineLevel="0" collapsed="false">
      <c r="C22" s="102" t="s">
        <v>248</v>
      </c>
      <c r="D22" s="123" t="n">
        <v>54</v>
      </c>
      <c r="E22" s="124" t="n">
        <v>1253</v>
      </c>
      <c r="F22" s="125" t="n">
        <v>1307</v>
      </c>
      <c r="G22" s="124" t="n">
        <v>1</v>
      </c>
      <c r="H22" s="124" t="n">
        <v>15</v>
      </c>
      <c r="I22" s="124" t="n">
        <v>16</v>
      </c>
      <c r="J22" s="123" t="n">
        <v>55</v>
      </c>
      <c r="K22" s="124" t="n">
        <v>1268</v>
      </c>
      <c r="L22" s="124" t="n">
        <v>1323</v>
      </c>
    </row>
    <row r="23" customFormat="false" ht="13.2" hidden="false" customHeight="false" outlineLevel="0" collapsed="false">
      <c r="C23" s="102" t="s">
        <v>249</v>
      </c>
      <c r="D23" s="123" t="n">
        <v>70</v>
      </c>
      <c r="E23" s="124" t="n">
        <v>127</v>
      </c>
      <c r="F23" s="125" t="n">
        <v>197</v>
      </c>
      <c r="G23" s="124" t="n">
        <v>1</v>
      </c>
      <c r="H23" s="124" t="n">
        <v>3</v>
      </c>
      <c r="I23" s="124" t="n">
        <v>4</v>
      </c>
      <c r="J23" s="123" t="n">
        <v>71</v>
      </c>
      <c r="K23" s="124" t="n">
        <v>130</v>
      </c>
      <c r="L23" s="124" t="n">
        <v>201</v>
      </c>
    </row>
    <row r="24" customFormat="false" ht="13.2" hidden="false" customHeight="false" outlineLevel="0" collapsed="false">
      <c r="C24" s="102" t="s">
        <v>250</v>
      </c>
      <c r="D24" s="123" t="n">
        <v>24</v>
      </c>
      <c r="E24" s="124" t="n">
        <v>87</v>
      </c>
      <c r="F24" s="125" t="n">
        <v>111</v>
      </c>
      <c r="G24" s="123" t="n">
        <v>1</v>
      </c>
      <c r="H24" s="124" t="n">
        <v>2</v>
      </c>
      <c r="I24" s="125" t="n">
        <v>3</v>
      </c>
      <c r="J24" s="123" t="n">
        <v>25</v>
      </c>
      <c r="K24" s="124" t="n">
        <v>89</v>
      </c>
      <c r="L24" s="124" t="n">
        <v>114</v>
      </c>
    </row>
    <row r="25" customFormat="false" ht="13.2" hidden="false" customHeight="false" outlineLevel="0" collapsed="false">
      <c r="C25" s="102" t="s">
        <v>251</v>
      </c>
      <c r="D25" s="123" t="n">
        <v>40</v>
      </c>
      <c r="E25" s="124" t="n">
        <v>45</v>
      </c>
      <c r="F25" s="125" t="n">
        <v>85</v>
      </c>
      <c r="G25" s="123" t="n">
        <v>0</v>
      </c>
      <c r="H25" s="124" t="n">
        <v>6</v>
      </c>
      <c r="I25" s="125" t="n">
        <v>6</v>
      </c>
      <c r="J25" s="123" t="n">
        <v>40</v>
      </c>
      <c r="K25" s="124" t="n">
        <v>51</v>
      </c>
      <c r="L25" s="124" t="n">
        <v>91</v>
      </c>
    </row>
    <row r="26" customFormat="false" ht="13.2" hidden="false" customHeight="false" outlineLevel="0" collapsed="false">
      <c r="C26" s="102" t="s">
        <v>252</v>
      </c>
      <c r="D26" s="123" t="n">
        <v>52</v>
      </c>
      <c r="E26" s="124" t="n">
        <v>134</v>
      </c>
      <c r="F26" s="125" t="n">
        <v>186</v>
      </c>
      <c r="G26" s="123" t="n">
        <v>1</v>
      </c>
      <c r="H26" s="124" t="n">
        <v>2</v>
      </c>
      <c r="I26" s="125" t="n">
        <v>3</v>
      </c>
      <c r="J26" s="123" t="n">
        <v>53</v>
      </c>
      <c r="K26" s="124" t="n">
        <v>136</v>
      </c>
      <c r="L26" s="124" t="n">
        <v>189</v>
      </c>
    </row>
    <row r="27" customFormat="false" ht="13.2" hidden="false" customHeight="false" outlineLevel="0" collapsed="false">
      <c r="C27" s="102" t="s">
        <v>253</v>
      </c>
      <c r="D27" s="123" t="n">
        <v>1304</v>
      </c>
      <c r="E27" s="124" t="n">
        <v>5581</v>
      </c>
      <c r="F27" s="125" t="n">
        <v>6885</v>
      </c>
      <c r="G27" s="123" t="n">
        <v>54</v>
      </c>
      <c r="H27" s="124" t="n">
        <v>209</v>
      </c>
      <c r="I27" s="125" t="n">
        <v>263</v>
      </c>
      <c r="J27" s="123" t="n">
        <v>1358</v>
      </c>
      <c r="K27" s="124" t="n">
        <v>5790</v>
      </c>
      <c r="L27" s="124" t="n">
        <v>7148</v>
      </c>
    </row>
    <row r="28" customFormat="false" ht="13.2" hidden="false" customHeight="false" outlineLevel="0" collapsed="false">
      <c r="C28" s="102" t="s">
        <v>254</v>
      </c>
      <c r="D28" s="123" t="n">
        <v>80</v>
      </c>
      <c r="E28" s="124" t="n">
        <v>552</v>
      </c>
      <c r="F28" s="125" t="n">
        <v>632</v>
      </c>
      <c r="G28" s="123" t="n">
        <v>2</v>
      </c>
      <c r="H28" s="124" t="n">
        <v>12</v>
      </c>
      <c r="I28" s="125" t="n">
        <v>14</v>
      </c>
      <c r="J28" s="123" t="n">
        <v>82</v>
      </c>
      <c r="K28" s="124" t="n">
        <v>564</v>
      </c>
      <c r="L28" s="124" t="n">
        <v>646</v>
      </c>
    </row>
    <row r="29" customFormat="false" ht="13.2" hidden="false" customHeight="false" outlineLevel="0" collapsed="false">
      <c r="C29" s="102" t="s">
        <v>255</v>
      </c>
      <c r="D29" s="123" t="n">
        <v>147</v>
      </c>
      <c r="E29" s="124" t="n">
        <v>1046</v>
      </c>
      <c r="F29" s="125" t="n">
        <v>1193</v>
      </c>
      <c r="G29" s="123" t="n">
        <v>2</v>
      </c>
      <c r="H29" s="124" t="n">
        <v>22</v>
      </c>
      <c r="I29" s="125" t="n">
        <v>24</v>
      </c>
      <c r="J29" s="123" t="n">
        <v>149</v>
      </c>
      <c r="K29" s="124" t="n">
        <v>1068</v>
      </c>
      <c r="L29" s="124" t="n">
        <v>1217</v>
      </c>
    </row>
    <row r="30" customFormat="false" ht="13.2" hidden="false" customHeight="false" outlineLevel="0" collapsed="false">
      <c r="C30" s="102" t="s">
        <v>256</v>
      </c>
      <c r="D30" s="127" t="n">
        <v>5</v>
      </c>
      <c r="E30" s="128" t="n">
        <v>1627</v>
      </c>
      <c r="F30" s="129" t="n">
        <v>1632</v>
      </c>
      <c r="G30" s="128" t="n">
        <v>3</v>
      </c>
      <c r="H30" s="128" t="n">
        <v>327</v>
      </c>
      <c r="I30" s="128" t="n">
        <v>330</v>
      </c>
      <c r="J30" s="127" t="n">
        <v>8</v>
      </c>
      <c r="K30" s="128" t="n">
        <v>1954</v>
      </c>
      <c r="L30" s="128" t="n">
        <v>1962</v>
      </c>
    </row>
    <row r="31" customFormat="false" ht="13.2" hidden="false" customHeight="false" outlineLevel="0" collapsed="false">
      <c r="C31" s="130" t="s">
        <v>51</v>
      </c>
      <c r="D31" s="131" t="n">
        <v>2623</v>
      </c>
      <c r="E31" s="132" t="n">
        <v>12929</v>
      </c>
      <c r="F31" s="132" t="n">
        <v>15552</v>
      </c>
      <c r="G31" s="131" t="n">
        <v>88</v>
      </c>
      <c r="H31" s="132" t="n">
        <v>656</v>
      </c>
      <c r="I31" s="132" t="n">
        <v>744</v>
      </c>
      <c r="J31" s="131" t="n">
        <v>2711</v>
      </c>
      <c r="K31" s="134" t="n">
        <v>13585</v>
      </c>
      <c r="L31" s="134" t="n">
        <v>16296</v>
      </c>
    </row>
    <row r="32" customFormat="false" ht="13.2" hidden="false" customHeight="false" outlineLevel="0" collapsed="false">
      <c r="B32" s="101" t="s">
        <v>157</v>
      </c>
      <c r="C32" s="130"/>
      <c r="D32" s="131"/>
      <c r="E32" s="132"/>
      <c r="F32" s="132"/>
      <c r="G32" s="131"/>
      <c r="H32" s="132"/>
      <c r="I32" s="132"/>
      <c r="J32" s="131"/>
      <c r="K32" s="134"/>
      <c r="L32" s="134"/>
    </row>
    <row r="33" customFormat="false" ht="13.2" hidden="false" customHeight="false" outlineLevel="0" collapsed="false">
      <c r="C33" s="150" t="s">
        <v>257</v>
      </c>
      <c r="D33" s="127" t="n">
        <v>84</v>
      </c>
      <c r="E33" s="128" t="n">
        <v>19</v>
      </c>
      <c r="F33" s="128" t="n">
        <v>103</v>
      </c>
      <c r="G33" s="127" t="n">
        <v>0</v>
      </c>
      <c r="H33" s="128" t="n">
        <v>2</v>
      </c>
      <c r="I33" s="128" t="n">
        <v>2</v>
      </c>
      <c r="J33" s="127" t="n">
        <v>84</v>
      </c>
      <c r="K33" s="128" t="n">
        <v>21</v>
      </c>
      <c r="L33" s="128" t="n">
        <v>105</v>
      </c>
    </row>
    <row r="34" customFormat="false" ht="13.2" hidden="false" customHeight="false" outlineLevel="0" collapsed="false">
      <c r="C34" s="130" t="s">
        <v>51</v>
      </c>
      <c r="D34" s="131" t="n">
        <v>84</v>
      </c>
      <c r="E34" s="132" t="n">
        <v>19</v>
      </c>
      <c r="F34" s="132" t="n">
        <v>103</v>
      </c>
      <c r="G34" s="131" t="n">
        <v>0</v>
      </c>
      <c r="H34" s="132" t="n">
        <v>2</v>
      </c>
      <c r="I34" s="132" t="n">
        <v>2</v>
      </c>
      <c r="J34" s="131" t="n">
        <v>84</v>
      </c>
      <c r="K34" s="134" t="n">
        <v>21</v>
      </c>
      <c r="L34" s="134" t="n">
        <v>105</v>
      </c>
    </row>
    <row r="35" customFormat="false" ht="13.2" hidden="false" customHeight="false" outlineLevel="0" collapsed="false">
      <c r="B35" s="101" t="s">
        <v>158</v>
      </c>
      <c r="C35" s="130"/>
      <c r="D35" s="131"/>
      <c r="E35" s="132"/>
      <c r="F35" s="132"/>
      <c r="G35" s="131"/>
      <c r="H35" s="132"/>
      <c r="I35" s="132"/>
      <c r="J35" s="131"/>
      <c r="K35" s="134"/>
      <c r="L35" s="134"/>
    </row>
    <row r="36" customFormat="false" ht="13.2" hidden="false" customHeight="false" outlineLevel="0" collapsed="false">
      <c r="C36" s="150" t="s">
        <v>258</v>
      </c>
      <c r="D36" s="127" t="n">
        <v>10</v>
      </c>
      <c r="E36" s="128" t="n">
        <v>216</v>
      </c>
      <c r="F36" s="128" t="n">
        <v>226</v>
      </c>
      <c r="G36" s="127" t="n">
        <v>0</v>
      </c>
      <c r="H36" s="128" t="n">
        <v>3</v>
      </c>
      <c r="I36" s="128" t="n">
        <v>3</v>
      </c>
      <c r="J36" s="127" t="n">
        <v>10</v>
      </c>
      <c r="K36" s="128" t="n">
        <v>219</v>
      </c>
      <c r="L36" s="128" t="n">
        <v>229</v>
      </c>
    </row>
    <row r="37" customFormat="false" ht="13.2" hidden="false" customHeight="false" outlineLevel="0" collapsed="false">
      <c r="C37" s="130" t="s">
        <v>51</v>
      </c>
      <c r="D37" s="131" t="n">
        <v>10</v>
      </c>
      <c r="E37" s="132" t="n">
        <v>216</v>
      </c>
      <c r="F37" s="132" t="n">
        <v>226</v>
      </c>
      <c r="G37" s="131" t="n">
        <v>0</v>
      </c>
      <c r="H37" s="132" t="n">
        <v>3</v>
      </c>
      <c r="I37" s="132" t="n">
        <v>3</v>
      </c>
      <c r="J37" s="131" t="n">
        <v>10</v>
      </c>
      <c r="K37" s="134" t="n">
        <v>219</v>
      </c>
      <c r="L37" s="134" t="n">
        <v>229</v>
      </c>
    </row>
    <row r="38" customFormat="false" ht="13.2" hidden="false" customHeight="false" outlineLevel="0" collapsed="false">
      <c r="B38" s="101" t="s">
        <v>159</v>
      </c>
      <c r="C38" s="130"/>
      <c r="D38" s="131"/>
      <c r="E38" s="132"/>
      <c r="F38" s="133"/>
      <c r="G38" s="134"/>
      <c r="H38" s="132"/>
      <c r="I38" s="134"/>
      <c r="J38" s="131"/>
      <c r="K38" s="134"/>
      <c r="L38" s="134"/>
    </row>
    <row r="39" customFormat="false" ht="13.2" hidden="false" customHeight="false" outlineLevel="0" collapsed="false">
      <c r="B39" s="102"/>
      <c r="C39" s="102" t="s">
        <v>259</v>
      </c>
      <c r="D39" s="123" t="n">
        <v>8486</v>
      </c>
      <c r="E39" s="124" t="n">
        <v>5980</v>
      </c>
      <c r="F39" s="125" t="n">
        <v>14466</v>
      </c>
      <c r="G39" s="123" t="n">
        <v>236</v>
      </c>
      <c r="H39" s="124" t="n">
        <v>265</v>
      </c>
      <c r="I39" s="125" t="n">
        <v>501</v>
      </c>
      <c r="J39" s="123" t="n">
        <v>8722</v>
      </c>
      <c r="K39" s="124" t="n">
        <v>6245</v>
      </c>
      <c r="L39" s="124" t="n">
        <v>14967</v>
      </c>
    </row>
    <row r="40" customFormat="false" ht="13.2" hidden="false" customHeight="false" outlineLevel="0" collapsed="false">
      <c r="C40" s="102" t="s">
        <v>260</v>
      </c>
      <c r="D40" s="123" t="n">
        <v>775</v>
      </c>
      <c r="E40" s="124" t="n">
        <v>1804</v>
      </c>
      <c r="F40" s="125" t="n">
        <v>2579</v>
      </c>
      <c r="G40" s="123" t="n">
        <v>15</v>
      </c>
      <c r="H40" s="124" t="n">
        <v>58</v>
      </c>
      <c r="I40" s="125" t="n">
        <v>73</v>
      </c>
      <c r="J40" s="123" t="n">
        <v>790</v>
      </c>
      <c r="K40" s="124" t="n">
        <v>1862</v>
      </c>
      <c r="L40" s="124" t="n">
        <v>2652</v>
      </c>
    </row>
    <row r="41" customFormat="false" ht="13.2" hidden="false" customHeight="false" outlineLevel="0" collapsed="false">
      <c r="C41" s="102" t="s">
        <v>261</v>
      </c>
      <c r="D41" s="123" t="n">
        <v>279</v>
      </c>
      <c r="E41" s="124" t="n">
        <v>448</v>
      </c>
      <c r="F41" s="125" t="n">
        <v>727</v>
      </c>
      <c r="G41" s="123" t="n">
        <v>33</v>
      </c>
      <c r="H41" s="124" t="n">
        <v>32</v>
      </c>
      <c r="I41" s="125" t="n">
        <v>65</v>
      </c>
      <c r="J41" s="123" t="n">
        <v>312</v>
      </c>
      <c r="K41" s="124" t="n">
        <v>480</v>
      </c>
      <c r="L41" s="124" t="n">
        <v>792</v>
      </c>
    </row>
    <row r="42" customFormat="false" ht="13.2" hidden="false" customHeight="false" outlineLevel="0" collapsed="false">
      <c r="C42" s="102" t="s">
        <v>262</v>
      </c>
      <c r="D42" s="123" t="n">
        <v>317</v>
      </c>
      <c r="E42" s="124" t="n">
        <v>47</v>
      </c>
      <c r="F42" s="125" t="n">
        <v>364</v>
      </c>
      <c r="G42" s="123" t="n">
        <v>4</v>
      </c>
      <c r="H42" s="124" t="n">
        <v>4</v>
      </c>
      <c r="I42" s="125" t="n">
        <v>8</v>
      </c>
      <c r="J42" s="123" t="n">
        <v>321</v>
      </c>
      <c r="K42" s="124" t="n">
        <v>51</v>
      </c>
      <c r="L42" s="124" t="n">
        <v>372</v>
      </c>
    </row>
    <row r="43" customFormat="false" ht="13.2" hidden="false" customHeight="false" outlineLevel="0" collapsed="false">
      <c r="C43" s="102" t="s">
        <v>263</v>
      </c>
      <c r="D43" s="123" t="n">
        <v>757</v>
      </c>
      <c r="E43" s="124" t="n">
        <v>827</v>
      </c>
      <c r="F43" s="125" t="n">
        <v>1584</v>
      </c>
      <c r="G43" s="123" t="n">
        <v>19</v>
      </c>
      <c r="H43" s="124" t="n">
        <v>30</v>
      </c>
      <c r="I43" s="125" t="n">
        <v>49</v>
      </c>
      <c r="J43" s="123" t="n">
        <v>776</v>
      </c>
      <c r="K43" s="124" t="n">
        <v>857</v>
      </c>
      <c r="L43" s="124" t="n">
        <v>1633</v>
      </c>
    </row>
    <row r="44" customFormat="false" ht="13.2" hidden="false" customHeight="false" outlineLevel="0" collapsed="false">
      <c r="C44" s="102" t="s">
        <v>264</v>
      </c>
      <c r="D44" s="123" t="n">
        <v>41</v>
      </c>
      <c r="E44" s="124" t="n">
        <v>10</v>
      </c>
      <c r="F44" s="125" t="n">
        <v>51</v>
      </c>
      <c r="G44" s="123" t="n">
        <v>2</v>
      </c>
      <c r="H44" s="124" t="n">
        <v>2</v>
      </c>
      <c r="I44" s="125" t="n">
        <v>4</v>
      </c>
      <c r="J44" s="123" t="n">
        <v>43</v>
      </c>
      <c r="K44" s="124" t="n">
        <v>12</v>
      </c>
      <c r="L44" s="124" t="n">
        <v>55</v>
      </c>
    </row>
    <row r="45" customFormat="false" ht="13.2" hidden="false" customHeight="false" outlineLevel="0" collapsed="false">
      <c r="C45" s="102" t="s">
        <v>265</v>
      </c>
      <c r="D45" s="123" t="n">
        <v>851</v>
      </c>
      <c r="E45" s="124" t="n">
        <v>2487</v>
      </c>
      <c r="F45" s="125" t="n">
        <v>3338</v>
      </c>
      <c r="G45" s="123" t="n">
        <v>22</v>
      </c>
      <c r="H45" s="124" t="n">
        <v>82</v>
      </c>
      <c r="I45" s="125" t="n">
        <v>104</v>
      </c>
      <c r="J45" s="123" t="n">
        <v>873</v>
      </c>
      <c r="K45" s="124" t="n">
        <v>2569</v>
      </c>
      <c r="L45" s="124" t="n">
        <v>3442</v>
      </c>
    </row>
    <row r="46" customFormat="false" ht="13.2" hidden="false" customHeight="false" outlineLevel="0" collapsed="false">
      <c r="C46" s="102" t="s">
        <v>266</v>
      </c>
      <c r="D46" s="123" t="n">
        <v>13</v>
      </c>
      <c r="E46" s="124" t="n">
        <v>15</v>
      </c>
      <c r="F46" s="125" t="n">
        <v>28</v>
      </c>
      <c r="G46" s="123" t="n">
        <v>1</v>
      </c>
      <c r="H46" s="124" t="n">
        <v>0</v>
      </c>
      <c r="I46" s="125" t="n">
        <v>1</v>
      </c>
      <c r="J46" s="123" t="n">
        <v>14</v>
      </c>
      <c r="K46" s="124" t="n">
        <v>15</v>
      </c>
      <c r="L46" s="124" t="n">
        <v>29</v>
      </c>
    </row>
    <row r="47" customFormat="false" ht="13.2" hidden="false" customHeight="false" outlineLevel="0" collapsed="false">
      <c r="C47" s="102" t="s">
        <v>267</v>
      </c>
      <c r="D47" s="123" t="n">
        <v>3297</v>
      </c>
      <c r="E47" s="124" t="n">
        <v>184</v>
      </c>
      <c r="F47" s="125" t="n">
        <v>3481</v>
      </c>
      <c r="G47" s="123" t="n">
        <v>81</v>
      </c>
      <c r="H47" s="124" t="n">
        <v>13</v>
      </c>
      <c r="I47" s="125" t="n">
        <v>94</v>
      </c>
      <c r="J47" s="123" t="n">
        <v>3378</v>
      </c>
      <c r="K47" s="124" t="n">
        <v>197</v>
      </c>
      <c r="L47" s="124" t="n">
        <v>3575</v>
      </c>
    </row>
    <row r="48" customFormat="false" ht="13.2" hidden="false" customHeight="false" outlineLevel="0" collapsed="false">
      <c r="C48" s="102" t="s">
        <v>268</v>
      </c>
      <c r="D48" s="127" t="n">
        <v>279</v>
      </c>
      <c r="E48" s="128" t="n">
        <v>780</v>
      </c>
      <c r="F48" s="129" t="n">
        <v>1059</v>
      </c>
      <c r="G48" s="128" t="n">
        <v>10</v>
      </c>
      <c r="H48" s="128" t="n">
        <v>22</v>
      </c>
      <c r="I48" s="128" t="n">
        <v>32</v>
      </c>
      <c r="J48" s="127" t="n">
        <v>289</v>
      </c>
      <c r="K48" s="128" t="n">
        <v>802</v>
      </c>
      <c r="L48" s="128" t="n">
        <v>1091</v>
      </c>
    </row>
    <row r="49" customFormat="false" ht="13.2" hidden="false" customHeight="false" outlineLevel="0" collapsed="false">
      <c r="C49" s="130" t="s">
        <v>51</v>
      </c>
      <c r="D49" s="131" t="n">
        <v>15095</v>
      </c>
      <c r="E49" s="132" t="n">
        <v>12582</v>
      </c>
      <c r="F49" s="132" t="n">
        <v>27677</v>
      </c>
      <c r="G49" s="131" t="n">
        <v>423</v>
      </c>
      <c r="H49" s="132" t="n">
        <v>508</v>
      </c>
      <c r="I49" s="132" t="n">
        <v>931</v>
      </c>
      <c r="J49" s="131" t="n">
        <v>15518</v>
      </c>
      <c r="K49" s="134" t="n">
        <v>13090</v>
      </c>
      <c r="L49" s="134" t="n">
        <v>28608</v>
      </c>
    </row>
    <row r="50" customFormat="false" ht="13.2" hidden="false" customHeight="false" outlineLevel="0" collapsed="false">
      <c r="B50" s="101" t="s">
        <v>160</v>
      </c>
      <c r="C50" s="130"/>
      <c r="D50" s="131"/>
      <c r="E50" s="132"/>
      <c r="F50" s="133"/>
      <c r="G50" s="134"/>
      <c r="H50" s="132"/>
      <c r="I50" s="134"/>
      <c r="J50" s="131"/>
      <c r="K50" s="134"/>
      <c r="L50" s="134"/>
    </row>
    <row r="51" customFormat="false" ht="13.2" hidden="false" customHeight="false" outlineLevel="0" collapsed="false">
      <c r="B51" s="102"/>
      <c r="C51" s="102" t="s">
        <v>269</v>
      </c>
      <c r="D51" s="123" t="n">
        <v>64</v>
      </c>
      <c r="E51" s="124" t="n">
        <v>53</v>
      </c>
      <c r="F51" s="125" t="n">
        <v>117</v>
      </c>
      <c r="G51" s="124" t="n">
        <v>3</v>
      </c>
      <c r="H51" s="124" t="n">
        <v>3</v>
      </c>
      <c r="I51" s="124" t="n">
        <v>6</v>
      </c>
      <c r="J51" s="123" t="n">
        <v>67</v>
      </c>
      <c r="K51" s="124" t="n">
        <v>56</v>
      </c>
      <c r="L51" s="124" t="n">
        <v>123</v>
      </c>
    </row>
    <row r="52" customFormat="false" ht="13.2" hidden="false" customHeight="false" outlineLevel="0" collapsed="false">
      <c r="C52" s="102" t="s">
        <v>270</v>
      </c>
      <c r="D52" s="123" t="n">
        <v>209</v>
      </c>
      <c r="E52" s="124" t="n">
        <v>32</v>
      </c>
      <c r="F52" s="125" t="n">
        <v>241</v>
      </c>
      <c r="G52" s="124" t="n">
        <v>5</v>
      </c>
      <c r="H52" s="124" t="n">
        <v>6</v>
      </c>
      <c r="I52" s="124" t="n">
        <v>11</v>
      </c>
      <c r="J52" s="123" t="n">
        <v>214</v>
      </c>
      <c r="K52" s="124" t="n">
        <v>38</v>
      </c>
      <c r="L52" s="124" t="n">
        <v>252</v>
      </c>
    </row>
    <row r="53" customFormat="false" ht="13.2" hidden="false" customHeight="false" outlineLevel="0" collapsed="false">
      <c r="C53" s="102" t="s">
        <v>271</v>
      </c>
      <c r="D53" s="123" t="n">
        <v>128</v>
      </c>
      <c r="E53" s="124" t="n">
        <v>39</v>
      </c>
      <c r="F53" s="125" t="n">
        <v>167</v>
      </c>
      <c r="G53" s="124" t="n">
        <v>11</v>
      </c>
      <c r="H53" s="124" t="n">
        <v>5</v>
      </c>
      <c r="I53" s="124" t="n">
        <v>16</v>
      </c>
      <c r="J53" s="123" t="n">
        <v>139</v>
      </c>
      <c r="K53" s="124" t="n">
        <v>44</v>
      </c>
      <c r="L53" s="124" t="n">
        <v>183</v>
      </c>
    </row>
    <row r="54" customFormat="false" ht="13.2" hidden="false" customHeight="false" outlineLevel="0" collapsed="false">
      <c r="C54" s="102" t="s">
        <v>272</v>
      </c>
      <c r="D54" s="123" t="n">
        <v>98</v>
      </c>
      <c r="E54" s="124" t="n">
        <v>154</v>
      </c>
      <c r="F54" s="125" t="n">
        <v>252</v>
      </c>
      <c r="G54" s="124" t="n">
        <v>5</v>
      </c>
      <c r="H54" s="124" t="n">
        <v>14</v>
      </c>
      <c r="I54" s="124" t="n">
        <v>19</v>
      </c>
      <c r="J54" s="123" t="n">
        <v>103</v>
      </c>
      <c r="K54" s="124" t="n">
        <v>168</v>
      </c>
      <c r="L54" s="124" t="n">
        <v>271</v>
      </c>
    </row>
    <row r="55" customFormat="false" ht="13.2" hidden="false" customHeight="false" outlineLevel="0" collapsed="false">
      <c r="C55" s="102" t="s">
        <v>273</v>
      </c>
      <c r="D55" s="123" t="n">
        <v>733</v>
      </c>
      <c r="E55" s="124" t="n">
        <v>8</v>
      </c>
      <c r="F55" s="125" t="n">
        <v>741</v>
      </c>
      <c r="G55" s="124" t="n">
        <v>12</v>
      </c>
      <c r="H55" s="124" t="n">
        <v>0</v>
      </c>
      <c r="I55" s="124" t="n">
        <v>12</v>
      </c>
      <c r="J55" s="123" t="n">
        <v>745</v>
      </c>
      <c r="K55" s="124" t="n">
        <v>8</v>
      </c>
      <c r="L55" s="124" t="n">
        <v>753</v>
      </c>
    </row>
    <row r="56" customFormat="false" ht="13.2" hidden="false" customHeight="false" outlineLevel="0" collapsed="false">
      <c r="C56" s="102" t="s">
        <v>274</v>
      </c>
      <c r="D56" s="123" t="n">
        <v>927</v>
      </c>
      <c r="E56" s="124" t="n">
        <v>61</v>
      </c>
      <c r="F56" s="125" t="n">
        <v>988</v>
      </c>
      <c r="G56" s="124" t="n">
        <v>13</v>
      </c>
      <c r="H56" s="124" t="n">
        <v>1</v>
      </c>
      <c r="I56" s="124" t="n">
        <v>14</v>
      </c>
      <c r="J56" s="123" t="n">
        <v>940</v>
      </c>
      <c r="K56" s="124" t="n">
        <v>62</v>
      </c>
      <c r="L56" s="124" t="n">
        <v>1002</v>
      </c>
    </row>
    <row r="57" customFormat="false" ht="13.2" hidden="false" customHeight="false" outlineLevel="0" collapsed="false">
      <c r="C57" s="102" t="s">
        <v>275</v>
      </c>
      <c r="D57" s="123" t="n">
        <v>948</v>
      </c>
      <c r="E57" s="124" t="n">
        <v>255</v>
      </c>
      <c r="F57" s="125" t="n">
        <v>1203</v>
      </c>
      <c r="G57" s="124" t="n">
        <v>18</v>
      </c>
      <c r="H57" s="124" t="n">
        <v>10</v>
      </c>
      <c r="I57" s="124" t="n">
        <v>28</v>
      </c>
      <c r="J57" s="123" t="n">
        <v>966</v>
      </c>
      <c r="K57" s="124" t="n">
        <v>265</v>
      </c>
      <c r="L57" s="124" t="n">
        <v>1231</v>
      </c>
    </row>
    <row r="58" customFormat="false" ht="13.2" hidden="false" customHeight="false" outlineLevel="0" collapsed="false">
      <c r="C58" s="102" t="s">
        <v>276</v>
      </c>
      <c r="D58" s="123" t="n">
        <v>2242</v>
      </c>
      <c r="E58" s="124" t="n">
        <v>28</v>
      </c>
      <c r="F58" s="125" t="n">
        <v>2270</v>
      </c>
      <c r="G58" s="124" t="n">
        <v>40</v>
      </c>
      <c r="H58" s="124"/>
      <c r="I58" s="124" t="n">
        <v>40</v>
      </c>
      <c r="J58" s="123" t="n">
        <v>2282</v>
      </c>
      <c r="K58" s="124" t="n">
        <v>28</v>
      </c>
      <c r="L58" s="124" t="n">
        <v>2310</v>
      </c>
    </row>
    <row r="59" customFormat="false" ht="13.2" hidden="false" customHeight="false" outlineLevel="0" collapsed="false">
      <c r="C59" s="102" t="s">
        <v>277</v>
      </c>
      <c r="D59" s="123" t="n">
        <v>1306</v>
      </c>
      <c r="E59" s="124" t="n">
        <v>25</v>
      </c>
      <c r="F59" s="125" t="n">
        <v>1331</v>
      </c>
      <c r="G59" s="124" t="n">
        <v>23</v>
      </c>
      <c r="H59" s="124" t="n">
        <v>3</v>
      </c>
      <c r="I59" s="124" t="n">
        <v>26</v>
      </c>
      <c r="J59" s="123" t="n">
        <v>1329</v>
      </c>
      <c r="K59" s="124" t="n">
        <v>28</v>
      </c>
      <c r="L59" s="124" t="n">
        <v>1357</v>
      </c>
    </row>
    <row r="60" customFormat="false" ht="13.2" hidden="false" customHeight="false" outlineLevel="0" collapsed="false">
      <c r="C60" s="102" t="s">
        <v>278</v>
      </c>
      <c r="D60" s="123" t="n">
        <v>516</v>
      </c>
      <c r="E60" s="124" t="n">
        <v>4</v>
      </c>
      <c r="F60" s="125" t="n">
        <v>520</v>
      </c>
      <c r="G60" s="124" t="n">
        <v>11</v>
      </c>
      <c r="H60" s="124" t="n">
        <v>1</v>
      </c>
      <c r="I60" s="124" t="n">
        <v>12</v>
      </c>
      <c r="J60" s="123" t="n">
        <v>527</v>
      </c>
      <c r="K60" s="124" t="n">
        <v>5</v>
      </c>
      <c r="L60" s="124" t="n">
        <v>532</v>
      </c>
    </row>
    <row r="61" customFormat="false" ht="13.2" hidden="false" customHeight="false" outlineLevel="0" collapsed="false">
      <c r="C61" s="102" t="s">
        <v>279</v>
      </c>
      <c r="D61" s="123" t="n">
        <v>91</v>
      </c>
      <c r="E61" s="124" t="n">
        <v>94</v>
      </c>
      <c r="F61" s="125" t="n">
        <v>185</v>
      </c>
      <c r="G61" s="124" t="n">
        <v>0</v>
      </c>
      <c r="H61" s="124" t="n">
        <v>1</v>
      </c>
      <c r="I61" s="124" t="n">
        <v>1</v>
      </c>
      <c r="J61" s="123" t="n">
        <v>91</v>
      </c>
      <c r="K61" s="124" t="n">
        <v>95</v>
      </c>
      <c r="L61" s="124" t="n">
        <v>186</v>
      </c>
    </row>
    <row r="62" customFormat="false" ht="13.2" hidden="false" customHeight="false" outlineLevel="0" collapsed="false">
      <c r="C62" s="102" t="s">
        <v>280</v>
      </c>
      <c r="D62" s="123" t="n">
        <v>456</v>
      </c>
      <c r="E62" s="124" t="n">
        <v>255</v>
      </c>
      <c r="F62" s="125" t="n">
        <v>711</v>
      </c>
      <c r="G62" s="124" t="n">
        <v>11</v>
      </c>
      <c r="H62" s="124" t="n">
        <v>6</v>
      </c>
      <c r="I62" s="124" t="n">
        <v>17</v>
      </c>
      <c r="J62" s="123" t="n">
        <v>467</v>
      </c>
      <c r="K62" s="124" t="n">
        <v>261</v>
      </c>
      <c r="L62" s="124" t="n">
        <v>728</v>
      </c>
    </row>
    <row r="63" customFormat="false" ht="13.2" hidden="false" customHeight="false" outlineLevel="0" collapsed="false">
      <c r="C63" s="102" t="s">
        <v>281</v>
      </c>
      <c r="D63" s="123" t="n">
        <v>262</v>
      </c>
      <c r="E63" s="124" t="n">
        <v>1</v>
      </c>
      <c r="F63" s="125" t="n">
        <v>263</v>
      </c>
      <c r="G63" s="124" t="n">
        <v>5</v>
      </c>
      <c r="H63" s="124" t="n">
        <v>0</v>
      </c>
      <c r="I63" s="124" t="n">
        <v>5</v>
      </c>
      <c r="J63" s="123" t="n">
        <v>267</v>
      </c>
      <c r="K63" s="124" t="n">
        <v>1</v>
      </c>
      <c r="L63" s="124" t="n">
        <v>268</v>
      </c>
    </row>
    <row r="64" customFormat="false" ht="13.2" hidden="false" customHeight="false" outlineLevel="0" collapsed="false">
      <c r="C64" s="102" t="s">
        <v>282</v>
      </c>
      <c r="D64" s="123" t="n">
        <v>150</v>
      </c>
      <c r="E64" s="124" t="n">
        <v>37</v>
      </c>
      <c r="F64" s="125" t="n">
        <v>187</v>
      </c>
      <c r="G64" s="124" t="n">
        <v>2</v>
      </c>
      <c r="H64" s="124" t="n">
        <v>2</v>
      </c>
      <c r="I64" s="124" t="n">
        <v>4</v>
      </c>
      <c r="J64" s="123" t="n">
        <v>152</v>
      </c>
      <c r="K64" s="124" t="n">
        <v>39</v>
      </c>
      <c r="L64" s="124" t="n">
        <v>191</v>
      </c>
    </row>
    <row r="65" customFormat="false" ht="13.2" hidden="false" customHeight="false" outlineLevel="0" collapsed="false">
      <c r="C65" s="102" t="s">
        <v>283</v>
      </c>
      <c r="D65" s="123" t="n">
        <v>34</v>
      </c>
      <c r="E65" s="124" t="n">
        <v>8</v>
      </c>
      <c r="F65" s="125" t="n">
        <v>42</v>
      </c>
      <c r="G65" s="124" t="n">
        <v>0</v>
      </c>
      <c r="H65" s="124" t="n">
        <v>1</v>
      </c>
      <c r="I65" s="124" t="n">
        <v>1</v>
      </c>
      <c r="J65" s="123" t="n">
        <v>34</v>
      </c>
      <c r="K65" s="124" t="n">
        <v>9</v>
      </c>
      <c r="L65" s="124" t="n">
        <v>43</v>
      </c>
    </row>
    <row r="66" customFormat="false" ht="13.2" hidden="false" customHeight="false" outlineLevel="0" collapsed="false">
      <c r="C66" s="102" t="s">
        <v>284</v>
      </c>
      <c r="D66" s="123" t="n">
        <v>116</v>
      </c>
      <c r="E66" s="124" t="n">
        <v>7</v>
      </c>
      <c r="F66" s="125" t="n">
        <v>123</v>
      </c>
      <c r="G66" s="124" t="n">
        <v>7</v>
      </c>
      <c r="H66" s="124" t="n">
        <v>0</v>
      </c>
      <c r="I66" s="124" t="n">
        <v>7</v>
      </c>
      <c r="J66" s="123" t="n">
        <v>123</v>
      </c>
      <c r="K66" s="124" t="n">
        <v>7</v>
      </c>
      <c r="L66" s="124" t="n">
        <v>130</v>
      </c>
    </row>
    <row r="67" customFormat="false" ht="13.2" hidden="false" customHeight="false" outlineLevel="0" collapsed="false">
      <c r="C67" s="102" t="s">
        <v>285</v>
      </c>
      <c r="D67" s="123" t="n">
        <v>23</v>
      </c>
      <c r="E67" s="124" t="n">
        <v>5</v>
      </c>
      <c r="F67" s="125" t="n">
        <v>28</v>
      </c>
      <c r="G67" s="124" t="n">
        <v>0</v>
      </c>
      <c r="H67" s="124" t="n">
        <v>0</v>
      </c>
      <c r="I67" s="124" t="n">
        <v>0</v>
      </c>
      <c r="J67" s="123" t="n">
        <v>23</v>
      </c>
      <c r="K67" s="124" t="n">
        <v>5</v>
      </c>
      <c r="L67" s="124" t="n">
        <v>28</v>
      </c>
    </row>
    <row r="68" customFormat="false" ht="13.2" hidden="false" customHeight="false" outlineLevel="0" collapsed="false">
      <c r="C68" s="102" t="s">
        <v>286</v>
      </c>
      <c r="D68" s="123" t="n">
        <v>3</v>
      </c>
      <c r="E68" s="124" t="n">
        <v>122</v>
      </c>
      <c r="F68" s="125" t="n">
        <v>125</v>
      </c>
      <c r="G68" s="124" t="n">
        <v>0</v>
      </c>
      <c r="H68" s="124" t="n">
        <v>5</v>
      </c>
      <c r="I68" s="124" t="n">
        <v>5</v>
      </c>
      <c r="J68" s="123" t="n">
        <v>3</v>
      </c>
      <c r="K68" s="124" t="n">
        <v>127</v>
      </c>
      <c r="L68" s="124" t="n">
        <v>130</v>
      </c>
    </row>
    <row r="69" customFormat="false" ht="13.2" hidden="false" customHeight="false" outlineLevel="0" collapsed="false">
      <c r="C69" s="102" t="s">
        <v>287</v>
      </c>
      <c r="D69" s="123" t="n">
        <v>24</v>
      </c>
      <c r="E69" s="124" t="n">
        <v>2</v>
      </c>
      <c r="F69" s="125" t="n">
        <v>26</v>
      </c>
      <c r="G69" s="124" t="n">
        <v>5</v>
      </c>
      <c r="H69" s="124" t="n">
        <v>3</v>
      </c>
      <c r="I69" s="124" t="n">
        <v>8</v>
      </c>
      <c r="J69" s="123" t="n">
        <v>29</v>
      </c>
      <c r="K69" s="124" t="n">
        <v>5</v>
      </c>
      <c r="L69" s="124" t="n">
        <v>34</v>
      </c>
    </row>
    <row r="70" customFormat="false" ht="13.2" hidden="false" customHeight="false" outlineLevel="0" collapsed="false">
      <c r="C70" s="102" t="s">
        <v>288</v>
      </c>
      <c r="D70" s="123" t="n">
        <v>1311</v>
      </c>
      <c r="E70" s="124" t="n">
        <v>154</v>
      </c>
      <c r="F70" s="125" t="n">
        <v>1465</v>
      </c>
      <c r="G70" s="124" t="n">
        <v>27</v>
      </c>
      <c r="H70" s="124" t="n">
        <v>5</v>
      </c>
      <c r="I70" s="124" t="n">
        <v>32</v>
      </c>
      <c r="J70" s="123" t="n">
        <v>1338</v>
      </c>
      <c r="K70" s="124" t="n">
        <v>159</v>
      </c>
      <c r="L70" s="124" t="n">
        <v>1497</v>
      </c>
    </row>
    <row r="71" customFormat="false" ht="13.2" hidden="false" customHeight="false" outlineLevel="0" collapsed="false">
      <c r="C71" s="102" t="s">
        <v>289</v>
      </c>
      <c r="D71" s="123" t="n">
        <v>380</v>
      </c>
      <c r="E71" s="124" t="n">
        <v>4</v>
      </c>
      <c r="F71" s="125" t="n">
        <v>384</v>
      </c>
      <c r="G71" s="124" t="n">
        <v>5</v>
      </c>
      <c r="H71" s="124" t="n">
        <v>1</v>
      </c>
      <c r="I71" s="124" t="n">
        <v>6</v>
      </c>
      <c r="J71" s="123" t="n">
        <v>385</v>
      </c>
      <c r="K71" s="124" t="n">
        <v>5</v>
      </c>
      <c r="L71" s="124" t="n">
        <v>390</v>
      </c>
    </row>
    <row r="72" customFormat="false" ht="13.2" hidden="false" customHeight="false" outlineLevel="0" collapsed="false">
      <c r="C72" s="102" t="s">
        <v>290</v>
      </c>
      <c r="D72" s="123" t="n">
        <v>10</v>
      </c>
      <c r="E72" s="124" t="n">
        <v>10</v>
      </c>
      <c r="F72" s="125" t="n">
        <v>20</v>
      </c>
      <c r="G72" s="124" t="n">
        <v>0</v>
      </c>
      <c r="H72" s="124" t="n">
        <v>1</v>
      </c>
      <c r="I72" s="124" t="n">
        <v>1</v>
      </c>
      <c r="J72" s="123" t="n">
        <v>10</v>
      </c>
      <c r="K72" s="124" t="n">
        <v>11</v>
      </c>
      <c r="L72" s="124" t="n">
        <v>21</v>
      </c>
    </row>
    <row r="73" customFormat="false" ht="13.2" hidden="false" customHeight="false" outlineLevel="0" collapsed="false">
      <c r="C73" s="102" t="s">
        <v>291</v>
      </c>
      <c r="D73" s="123" t="n">
        <v>701</v>
      </c>
      <c r="E73" s="124" t="n">
        <v>322</v>
      </c>
      <c r="F73" s="125" t="n">
        <v>1023</v>
      </c>
      <c r="G73" s="124" t="n">
        <v>10</v>
      </c>
      <c r="H73" s="124" t="n">
        <v>5</v>
      </c>
      <c r="I73" s="124" t="n">
        <v>15</v>
      </c>
      <c r="J73" s="123" t="n">
        <v>711</v>
      </c>
      <c r="K73" s="124" t="n">
        <v>327</v>
      </c>
      <c r="L73" s="124" t="n">
        <v>1038</v>
      </c>
    </row>
    <row r="74" customFormat="false" ht="13.2" hidden="false" customHeight="false" outlineLevel="0" collapsed="false">
      <c r="C74" s="130" t="s">
        <v>51</v>
      </c>
      <c r="D74" s="136" t="n">
        <v>10732</v>
      </c>
      <c r="E74" s="137" t="n">
        <v>1680</v>
      </c>
      <c r="F74" s="138" t="n">
        <v>12412</v>
      </c>
      <c r="G74" s="137" t="n">
        <v>213</v>
      </c>
      <c r="H74" s="137" t="n">
        <v>73</v>
      </c>
      <c r="I74" s="137" t="n">
        <v>286</v>
      </c>
      <c r="J74" s="136" t="n">
        <v>10945</v>
      </c>
      <c r="K74" s="137" t="n">
        <v>1753</v>
      </c>
      <c r="L74" s="137" t="n">
        <v>12698</v>
      </c>
    </row>
    <row r="75" customFormat="false" ht="13.2" hidden="false" customHeight="false" outlineLevel="0" collapsed="false">
      <c r="B75" s="101" t="s">
        <v>161</v>
      </c>
      <c r="C75" s="130"/>
      <c r="D75" s="131"/>
      <c r="E75" s="132"/>
      <c r="F75" s="132"/>
      <c r="G75" s="131"/>
      <c r="H75" s="132"/>
      <c r="I75" s="132"/>
      <c r="J75" s="131"/>
      <c r="K75" s="134"/>
      <c r="L75" s="134"/>
    </row>
    <row r="76" customFormat="false" ht="13.2" hidden="false" customHeight="false" outlineLevel="0" collapsed="false">
      <c r="B76" s="102"/>
      <c r="C76" s="102" t="s">
        <v>221</v>
      </c>
      <c r="D76" s="123" t="n">
        <v>7</v>
      </c>
      <c r="E76" s="124" t="n">
        <v>18</v>
      </c>
      <c r="F76" s="125" t="n">
        <v>25</v>
      </c>
      <c r="G76" s="126" t="n">
        <v>1</v>
      </c>
      <c r="H76" s="124" t="n">
        <v>12</v>
      </c>
      <c r="I76" s="126" t="n">
        <v>13</v>
      </c>
      <c r="J76" s="123" t="n">
        <v>8</v>
      </c>
      <c r="K76" s="126" t="n">
        <v>30</v>
      </c>
      <c r="L76" s="126" t="n">
        <v>38</v>
      </c>
    </row>
    <row r="77" customFormat="false" ht="13.2" hidden="false" customHeight="false" outlineLevel="0" collapsed="false">
      <c r="C77" s="102" t="s">
        <v>292</v>
      </c>
      <c r="D77" s="123" t="n">
        <v>13</v>
      </c>
      <c r="E77" s="124" t="n">
        <v>25</v>
      </c>
      <c r="F77" s="125" t="n">
        <v>38</v>
      </c>
      <c r="G77" s="124" t="n">
        <v>2</v>
      </c>
      <c r="H77" s="124" t="n">
        <v>0</v>
      </c>
      <c r="I77" s="124" t="n">
        <v>2</v>
      </c>
      <c r="J77" s="123" t="n">
        <v>15</v>
      </c>
      <c r="K77" s="124" t="n">
        <v>25</v>
      </c>
      <c r="L77" s="124" t="n">
        <v>40</v>
      </c>
    </row>
    <row r="78" customFormat="false" ht="13.2" hidden="false" customHeight="false" outlineLevel="0" collapsed="false">
      <c r="C78" s="102" t="s">
        <v>293</v>
      </c>
      <c r="D78" s="123" t="n">
        <v>131</v>
      </c>
      <c r="E78" s="124" t="n">
        <v>35</v>
      </c>
      <c r="F78" s="125" t="n">
        <v>166</v>
      </c>
      <c r="G78" s="124" t="n">
        <v>2</v>
      </c>
      <c r="H78" s="124" t="n">
        <v>0</v>
      </c>
      <c r="I78" s="124" t="n">
        <v>2</v>
      </c>
      <c r="J78" s="123" t="n">
        <v>133</v>
      </c>
      <c r="K78" s="124" t="n">
        <v>35</v>
      </c>
      <c r="L78" s="124" t="n">
        <v>168</v>
      </c>
    </row>
    <row r="79" customFormat="false" ht="13.2" hidden="false" customHeight="false" outlineLevel="0" collapsed="false">
      <c r="C79" s="130" t="s">
        <v>51</v>
      </c>
      <c r="D79" s="136" t="n">
        <v>151</v>
      </c>
      <c r="E79" s="137" t="n">
        <v>78</v>
      </c>
      <c r="F79" s="138" t="n">
        <v>229</v>
      </c>
      <c r="G79" s="137" t="n">
        <v>5</v>
      </c>
      <c r="H79" s="137" t="n">
        <v>12</v>
      </c>
      <c r="I79" s="137" t="n">
        <v>17</v>
      </c>
      <c r="J79" s="136" t="n">
        <v>156</v>
      </c>
      <c r="K79" s="137" t="n">
        <v>90</v>
      </c>
      <c r="L79" s="137" t="n">
        <v>246</v>
      </c>
    </row>
    <row r="80" customFormat="false" ht="13.2" hidden="false" customHeight="false" outlineLevel="0" collapsed="false">
      <c r="B80" s="101" t="s">
        <v>162</v>
      </c>
      <c r="C80" s="130"/>
      <c r="D80" s="131"/>
      <c r="E80" s="132"/>
      <c r="F80" s="132"/>
      <c r="G80" s="131"/>
      <c r="H80" s="132"/>
      <c r="I80" s="132"/>
      <c r="J80" s="131"/>
      <c r="K80" s="134"/>
      <c r="L80" s="134"/>
    </row>
    <row r="81" customFormat="false" ht="13.2" hidden="false" customHeight="false" outlineLevel="0" collapsed="false">
      <c r="B81" s="102"/>
      <c r="C81" s="102" t="s">
        <v>294</v>
      </c>
      <c r="D81" s="123" t="n">
        <v>42</v>
      </c>
      <c r="E81" s="124" t="n">
        <v>1</v>
      </c>
      <c r="F81" s="125" t="n">
        <v>43</v>
      </c>
      <c r="G81" s="126" t="n">
        <v>80</v>
      </c>
      <c r="H81" s="124" t="n">
        <v>0</v>
      </c>
      <c r="I81" s="126" t="n">
        <v>80</v>
      </c>
      <c r="J81" s="123" t="n">
        <v>122</v>
      </c>
      <c r="K81" s="126" t="n">
        <v>1</v>
      </c>
      <c r="L81" s="126" t="n">
        <v>123</v>
      </c>
    </row>
    <row r="82" customFormat="false" ht="13.2" hidden="false" customHeight="false" outlineLevel="0" collapsed="false">
      <c r="C82" s="130" t="s">
        <v>51</v>
      </c>
      <c r="D82" s="136" t="n">
        <v>42</v>
      </c>
      <c r="E82" s="137" t="n">
        <v>1</v>
      </c>
      <c r="F82" s="138" t="n">
        <v>43</v>
      </c>
      <c r="G82" s="137" t="n">
        <v>80</v>
      </c>
      <c r="H82" s="137" t="n">
        <v>0</v>
      </c>
      <c r="I82" s="137" t="n">
        <v>80</v>
      </c>
      <c r="J82" s="136" t="n">
        <v>122</v>
      </c>
      <c r="K82" s="137" t="n">
        <v>1</v>
      </c>
      <c r="L82" s="137" t="n">
        <v>123</v>
      </c>
    </row>
    <row r="83" customFormat="false" ht="13.2" hidden="false" customHeight="false" outlineLevel="0" collapsed="false">
      <c r="B83" s="101" t="s">
        <v>163</v>
      </c>
      <c r="C83" s="130"/>
      <c r="D83" s="131"/>
      <c r="E83" s="132"/>
      <c r="F83" s="132"/>
      <c r="G83" s="131"/>
      <c r="H83" s="132"/>
      <c r="I83" s="132"/>
      <c r="J83" s="131"/>
      <c r="K83" s="134"/>
      <c r="L83" s="134"/>
    </row>
    <row r="84" customFormat="false" ht="13.2" hidden="false" customHeight="false" outlineLevel="0" collapsed="false">
      <c r="B84" s="102"/>
      <c r="C84" s="102" t="s">
        <v>215</v>
      </c>
      <c r="D84" s="123" t="n">
        <v>140</v>
      </c>
      <c r="E84" s="124" t="n">
        <v>4650</v>
      </c>
      <c r="F84" s="125" t="n">
        <v>4790</v>
      </c>
      <c r="G84" s="126" t="n">
        <v>1</v>
      </c>
      <c r="H84" s="124" t="n">
        <v>53</v>
      </c>
      <c r="I84" s="126" t="n">
        <v>54</v>
      </c>
      <c r="J84" s="123" t="n">
        <v>141</v>
      </c>
      <c r="K84" s="126" t="n">
        <v>4703</v>
      </c>
      <c r="L84" s="126" t="n">
        <v>4844</v>
      </c>
    </row>
    <row r="85" customFormat="false" ht="13.2" hidden="false" customHeight="false" outlineLevel="0" collapsed="false">
      <c r="C85" s="102" t="s">
        <v>216</v>
      </c>
      <c r="D85" s="123" t="n">
        <v>1077</v>
      </c>
      <c r="E85" s="124" t="n">
        <v>5737</v>
      </c>
      <c r="F85" s="125" t="n">
        <v>6814</v>
      </c>
      <c r="G85" s="124" t="n">
        <v>15</v>
      </c>
      <c r="H85" s="124" t="n">
        <v>48</v>
      </c>
      <c r="I85" s="124" t="n">
        <v>63</v>
      </c>
      <c r="J85" s="123" t="n">
        <v>1092</v>
      </c>
      <c r="K85" s="124" t="n">
        <v>5785</v>
      </c>
      <c r="L85" s="124" t="n">
        <v>6877</v>
      </c>
    </row>
    <row r="86" customFormat="false" ht="13.2" hidden="false" customHeight="false" outlineLevel="0" collapsed="false">
      <c r="C86" s="102" t="s">
        <v>217</v>
      </c>
      <c r="D86" s="123" t="n">
        <v>5135</v>
      </c>
      <c r="E86" s="124" t="n">
        <v>5518</v>
      </c>
      <c r="F86" s="125" t="n">
        <v>10653</v>
      </c>
      <c r="G86" s="124" t="n">
        <v>103</v>
      </c>
      <c r="H86" s="124" t="n">
        <v>82</v>
      </c>
      <c r="I86" s="124" t="n">
        <v>185</v>
      </c>
      <c r="J86" s="123" t="n">
        <v>5238</v>
      </c>
      <c r="K86" s="124" t="n">
        <v>5600</v>
      </c>
      <c r="L86" s="124" t="n">
        <v>10838</v>
      </c>
    </row>
    <row r="87" customFormat="false" ht="13.2" hidden="false" customHeight="false" outlineLevel="0" collapsed="false">
      <c r="C87" s="130" t="s">
        <v>51</v>
      </c>
      <c r="D87" s="136" t="n">
        <v>6352</v>
      </c>
      <c r="E87" s="137" t="n">
        <v>15905</v>
      </c>
      <c r="F87" s="138" t="n">
        <v>22257</v>
      </c>
      <c r="G87" s="137" t="n">
        <v>119</v>
      </c>
      <c r="H87" s="137" t="n">
        <v>183</v>
      </c>
      <c r="I87" s="137" t="n">
        <v>302</v>
      </c>
      <c r="J87" s="136" t="n">
        <v>6471</v>
      </c>
      <c r="K87" s="137" t="n">
        <v>16088</v>
      </c>
      <c r="L87" s="137" t="n">
        <v>22559</v>
      </c>
    </row>
    <row r="88" customFormat="false" ht="13.2" hidden="false" customHeight="false" outlineLevel="0" collapsed="false">
      <c r="B88" s="101" t="s">
        <v>165</v>
      </c>
      <c r="C88" s="130"/>
      <c r="D88" s="131"/>
      <c r="E88" s="132"/>
      <c r="F88" s="132"/>
      <c r="G88" s="131"/>
      <c r="H88" s="132"/>
      <c r="I88" s="132"/>
      <c r="J88" s="131"/>
      <c r="K88" s="134"/>
      <c r="L88" s="134"/>
    </row>
    <row r="89" customFormat="false" ht="13.2" hidden="false" customHeight="false" outlineLevel="0" collapsed="false">
      <c r="B89" s="102"/>
      <c r="C89" s="102" t="s">
        <v>295</v>
      </c>
      <c r="D89" s="123" t="n">
        <v>96</v>
      </c>
      <c r="E89" s="124" t="n">
        <v>819</v>
      </c>
      <c r="F89" s="125" t="n">
        <v>915</v>
      </c>
      <c r="G89" s="124" t="n">
        <v>6</v>
      </c>
      <c r="H89" s="124" t="n">
        <v>35</v>
      </c>
      <c r="I89" s="124" t="n">
        <v>41</v>
      </c>
      <c r="J89" s="123" t="n">
        <v>102</v>
      </c>
      <c r="K89" s="124" t="n">
        <v>854</v>
      </c>
      <c r="L89" s="124" t="n">
        <v>956</v>
      </c>
    </row>
    <row r="90" customFormat="false" ht="13.2" hidden="false" customHeight="false" outlineLevel="0" collapsed="false">
      <c r="C90" s="102" t="s">
        <v>296</v>
      </c>
      <c r="D90" s="123" t="n">
        <v>145</v>
      </c>
      <c r="E90" s="124" t="n">
        <v>59</v>
      </c>
      <c r="F90" s="125" t="n">
        <v>204</v>
      </c>
      <c r="G90" s="124" t="n">
        <v>1</v>
      </c>
      <c r="H90" s="124" t="n">
        <v>0</v>
      </c>
      <c r="I90" s="124" t="n">
        <v>1</v>
      </c>
      <c r="J90" s="123" t="n">
        <v>146</v>
      </c>
      <c r="K90" s="124" t="n">
        <v>59</v>
      </c>
      <c r="L90" s="124" t="n">
        <v>205</v>
      </c>
    </row>
    <row r="91" customFormat="false" ht="13.2" hidden="false" customHeight="false" outlineLevel="0" collapsed="false">
      <c r="C91" s="102" t="s">
        <v>297</v>
      </c>
      <c r="D91" s="123" t="n">
        <v>568</v>
      </c>
      <c r="E91" s="124" t="n">
        <v>3426</v>
      </c>
      <c r="F91" s="125" t="n">
        <v>3994</v>
      </c>
      <c r="G91" s="124" t="n">
        <v>12</v>
      </c>
      <c r="H91" s="124" t="n">
        <v>59</v>
      </c>
      <c r="I91" s="124" t="n">
        <v>71</v>
      </c>
      <c r="J91" s="123" t="n">
        <v>580</v>
      </c>
      <c r="K91" s="124" t="n">
        <v>3485</v>
      </c>
      <c r="L91" s="124" t="n">
        <v>4065</v>
      </c>
    </row>
    <row r="92" customFormat="false" ht="13.2" hidden="false" customHeight="false" outlineLevel="0" collapsed="false">
      <c r="C92" s="102" t="s">
        <v>298</v>
      </c>
      <c r="D92" s="123" t="n">
        <v>1672</v>
      </c>
      <c r="E92" s="124" t="n">
        <v>4700</v>
      </c>
      <c r="F92" s="125" t="n">
        <v>6372</v>
      </c>
      <c r="G92" s="124" t="n">
        <v>31</v>
      </c>
      <c r="H92" s="124" t="n">
        <v>94</v>
      </c>
      <c r="I92" s="124" t="n">
        <v>125</v>
      </c>
      <c r="J92" s="123" t="n">
        <v>1703</v>
      </c>
      <c r="K92" s="124" t="n">
        <v>4794</v>
      </c>
      <c r="L92" s="124" t="n">
        <v>6497</v>
      </c>
    </row>
    <row r="93" customFormat="false" ht="13.2" hidden="false" customHeight="false" outlineLevel="0" collapsed="false">
      <c r="C93" s="102" t="s">
        <v>299</v>
      </c>
      <c r="D93" s="123" t="n">
        <v>21</v>
      </c>
      <c r="E93" s="124" t="n">
        <v>88</v>
      </c>
      <c r="F93" s="125" t="n">
        <v>109</v>
      </c>
      <c r="G93" s="124" t="n">
        <v>2</v>
      </c>
      <c r="H93" s="124" t="n">
        <v>4</v>
      </c>
      <c r="I93" s="124" t="n">
        <v>6</v>
      </c>
      <c r="J93" s="123" t="n">
        <v>23</v>
      </c>
      <c r="K93" s="124" t="n">
        <v>92</v>
      </c>
      <c r="L93" s="124" t="n">
        <v>115</v>
      </c>
    </row>
    <row r="94" customFormat="false" ht="13.2" hidden="false" customHeight="false" outlineLevel="0" collapsed="false">
      <c r="C94" s="102" t="s">
        <v>300</v>
      </c>
      <c r="D94" s="123" t="n">
        <v>346</v>
      </c>
      <c r="E94" s="124" t="n">
        <v>1651</v>
      </c>
      <c r="F94" s="125" t="n">
        <v>1997</v>
      </c>
      <c r="G94" s="124" t="n">
        <v>7</v>
      </c>
      <c r="H94" s="124" t="n">
        <v>38</v>
      </c>
      <c r="I94" s="124" t="n">
        <v>45</v>
      </c>
      <c r="J94" s="123" t="n">
        <v>353</v>
      </c>
      <c r="K94" s="124" t="n">
        <v>1689</v>
      </c>
      <c r="L94" s="124" t="n">
        <v>2042</v>
      </c>
    </row>
    <row r="95" customFormat="false" ht="13.2" hidden="false" customHeight="false" outlineLevel="0" collapsed="false">
      <c r="C95" s="130" t="s">
        <v>51</v>
      </c>
      <c r="D95" s="174" t="n">
        <v>2848</v>
      </c>
      <c r="E95" s="175" t="n">
        <v>10743</v>
      </c>
      <c r="F95" s="176" t="n">
        <v>13591</v>
      </c>
      <c r="G95" s="175" t="n">
        <v>59</v>
      </c>
      <c r="H95" s="175" t="n">
        <v>230</v>
      </c>
      <c r="I95" s="175" t="n">
        <v>289</v>
      </c>
      <c r="J95" s="174" t="n">
        <v>2907</v>
      </c>
      <c r="K95" s="175" t="n">
        <v>10973</v>
      </c>
      <c r="L95" s="175" t="n">
        <v>13880</v>
      </c>
    </row>
    <row r="96" customFormat="false" ht="13.2" hidden="false" customHeight="false" outlineLevel="0" collapsed="false">
      <c r="C96" s="130" t="s">
        <v>301</v>
      </c>
      <c r="D96" s="131" t="n">
        <v>39918</v>
      </c>
      <c r="E96" s="132" t="n">
        <v>56289</v>
      </c>
      <c r="F96" s="132" t="n">
        <v>96207</v>
      </c>
      <c r="G96" s="131" t="n">
        <v>1077</v>
      </c>
      <c r="H96" s="132" t="n">
        <v>1829</v>
      </c>
      <c r="I96" s="132" t="n">
        <v>2906</v>
      </c>
      <c r="J96" s="131" t="n">
        <v>40995</v>
      </c>
      <c r="K96" s="134" t="n">
        <v>58118</v>
      </c>
      <c r="L96" s="134" t="n">
        <v>99113</v>
      </c>
    </row>
    <row r="97" s="252" customFormat="true" ht="13.2" hidden="false" customHeight="false" outlineLevel="0" collapsed="false">
      <c r="A97" s="117" t="s">
        <v>302</v>
      </c>
      <c r="B97" s="117"/>
      <c r="C97" s="166"/>
      <c r="D97" s="131"/>
      <c r="E97" s="132"/>
      <c r="F97" s="133"/>
      <c r="G97" s="132"/>
      <c r="H97" s="132"/>
      <c r="I97" s="132"/>
      <c r="J97" s="131"/>
      <c r="K97" s="132"/>
      <c r="L97" s="132"/>
    </row>
    <row r="98" customFormat="false" ht="13.2" hidden="false" customHeight="false" outlineLevel="0" collapsed="false">
      <c r="B98" s="101" t="s">
        <v>150</v>
      </c>
      <c r="C98" s="130"/>
      <c r="D98" s="131"/>
      <c r="E98" s="132"/>
      <c r="F98" s="133"/>
      <c r="G98" s="132"/>
      <c r="H98" s="132"/>
      <c r="I98" s="132"/>
      <c r="J98" s="131"/>
      <c r="K98" s="132"/>
      <c r="L98" s="132"/>
    </row>
    <row r="99" customFormat="false" ht="13.2" hidden="false" customHeight="false" outlineLevel="0" collapsed="false">
      <c r="B99" s="102"/>
      <c r="C99" s="102" t="s">
        <v>150</v>
      </c>
      <c r="D99" s="123" t="n">
        <v>698</v>
      </c>
      <c r="E99" s="124" t="n">
        <v>592</v>
      </c>
      <c r="F99" s="125" t="n">
        <v>1290</v>
      </c>
      <c r="G99" s="126" t="n">
        <v>25</v>
      </c>
      <c r="H99" s="124" t="n">
        <v>20</v>
      </c>
      <c r="I99" s="126" t="n">
        <v>45</v>
      </c>
      <c r="J99" s="123" t="n">
        <v>723</v>
      </c>
      <c r="K99" s="126" t="n">
        <v>612</v>
      </c>
      <c r="L99" s="126" t="n">
        <v>1335</v>
      </c>
    </row>
    <row r="100" customFormat="false" ht="13.2" hidden="false" customHeight="false" outlineLevel="0" collapsed="false">
      <c r="C100" s="102" t="s">
        <v>303</v>
      </c>
      <c r="D100" s="127" t="n">
        <v>141</v>
      </c>
      <c r="E100" s="128" t="n">
        <v>527</v>
      </c>
      <c r="F100" s="129" t="n">
        <v>668</v>
      </c>
      <c r="G100" s="128" t="n">
        <v>6</v>
      </c>
      <c r="H100" s="128" t="n">
        <v>40</v>
      </c>
      <c r="I100" s="128" t="n">
        <v>46</v>
      </c>
      <c r="J100" s="127" t="n">
        <v>147</v>
      </c>
      <c r="K100" s="128" t="n">
        <v>567</v>
      </c>
      <c r="L100" s="128" t="n">
        <v>714</v>
      </c>
    </row>
    <row r="101" customFormat="false" ht="13.2" hidden="false" customHeight="false" outlineLevel="0" collapsed="false">
      <c r="C101" s="130" t="s">
        <v>51</v>
      </c>
      <c r="D101" s="131" t="n">
        <v>839</v>
      </c>
      <c r="E101" s="132" t="n">
        <v>1119</v>
      </c>
      <c r="F101" s="132" t="n">
        <v>1958</v>
      </c>
      <c r="G101" s="131" t="n">
        <v>31</v>
      </c>
      <c r="H101" s="132" t="n">
        <v>60</v>
      </c>
      <c r="I101" s="132" t="n">
        <v>91</v>
      </c>
      <c r="J101" s="131" t="n">
        <v>870</v>
      </c>
      <c r="K101" s="134" t="n">
        <v>1179</v>
      </c>
      <c r="L101" s="134" t="n">
        <v>2049</v>
      </c>
    </row>
    <row r="102" customFormat="false" ht="13.2" hidden="false" customHeight="false" outlineLevel="0" collapsed="false">
      <c r="B102" s="101" t="s">
        <v>153</v>
      </c>
      <c r="C102" s="130"/>
      <c r="D102" s="121"/>
      <c r="F102" s="122"/>
      <c r="G102" s="121"/>
      <c r="I102" s="122"/>
    </row>
    <row r="103" customFormat="false" ht="13.2" hidden="false" customHeight="false" outlineLevel="0" collapsed="false">
      <c r="B103" s="102"/>
      <c r="C103" s="102" t="s">
        <v>304</v>
      </c>
      <c r="D103" s="123" t="n">
        <v>328</v>
      </c>
      <c r="E103" s="124" t="n">
        <v>154</v>
      </c>
      <c r="F103" s="125" t="n">
        <v>482</v>
      </c>
      <c r="G103" s="124" t="n">
        <v>40</v>
      </c>
      <c r="H103" s="124" t="n">
        <v>30</v>
      </c>
      <c r="I103" s="124" t="n">
        <v>70</v>
      </c>
      <c r="J103" s="123" t="n">
        <v>368</v>
      </c>
      <c r="K103" s="124" t="n">
        <v>184</v>
      </c>
      <c r="L103" s="124" t="n">
        <v>552</v>
      </c>
    </row>
    <row r="104" customFormat="false" ht="13.2" hidden="false" customHeight="false" outlineLevel="0" collapsed="false">
      <c r="C104" s="102" t="s">
        <v>305</v>
      </c>
      <c r="D104" s="123" t="n">
        <v>86</v>
      </c>
      <c r="E104" s="124" t="n">
        <v>34</v>
      </c>
      <c r="F104" s="125" t="n">
        <v>120</v>
      </c>
      <c r="G104" s="124" t="n">
        <v>10</v>
      </c>
      <c r="H104" s="124" t="n">
        <v>2</v>
      </c>
      <c r="I104" s="124" t="n">
        <v>12</v>
      </c>
      <c r="J104" s="123" t="n">
        <v>96</v>
      </c>
      <c r="K104" s="124" t="n">
        <v>36</v>
      </c>
      <c r="L104" s="124" t="n">
        <v>132</v>
      </c>
    </row>
    <row r="105" customFormat="false" ht="13.2" hidden="false" customHeight="false" outlineLevel="0" collapsed="false">
      <c r="C105" s="102" t="s">
        <v>306</v>
      </c>
      <c r="D105" s="123" t="n">
        <v>689</v>
      </c>
      <c r="E105" s="124" t="n">
        <v>1075</v>
      </c>
      <c r="F105" s="125" t="n">
        <v>1764</v>
      </c>
      <c r="G105" s="124" t="n">
        <v>99</v>
      </c>
      <c r="H105" s="124" t="n">
        <v>188</v>
      </c>
      <c r="I105" s="124" t="n">
        <v>287</v>
      </c>
      <c r="J105" s="123" t="n">
        <v>788</v>
      </c>
      <c r="K105" s="124" t="n">
        <v>1263</v>
      </c>
      <c r="L105" s="124" t="n">
        <v>2051</v>
      </c>
    </row>
    <row r="106" customFormat="false" ht="13.2" hidden="false" customHeight="false" outlineLevel="0" collapsed="false">
      <c r="C106" s="102" t="s">
        <v>307</v>
      </c>
      <c r="D106" s="123" t="n">
        <v>91</v>
      </c>
      <c r="E106" s="124" t="n">
        <v>159</v>
      </c>
      <c r="F106" s="125" t="n">
        <v>250</v>
      </c>
      <c r="G106" s="124" t="n">
        <v>8</v>
      </c>
      <c r="H106" s="124" t="n">
        <v>17</v>
      </c>
      <c r="I106" s="124" t="n">
        <v>25</v>
      </c>
      <c r="J106" s="123" t="n">
        <v>99</v>
      </c>
      <c r="K106" s="124" t="n">
        <v>176</v>
      </c>
      <c r="L106" s="124" t="n">
        <v>275</v>
      </c>
    </row>
    <row r="107" customFormat="false" ht="13.2" hidden="false" customHeight="false" outlineLevel="0" collapsed="false">
      <c r="C107" s="102" t="s">
        <v>308</v>
      </c>
      <c r="D107" s="123" t="n">
        <v>12</v>
      </c>
      <c r="E107" s="124" t="n">
        <v>57</v>
      </c>
      <c r="F107" s="125" t="n">
        <v>69</v>
      </c>
      <c r="G107" s="124" t="n">
        <v>4</v>
      </c>
      <c r="H107" s="124" t="n">
        <v>25</v>
      </c>
      <c r="I107" s="124" t="n">
        <v>29</v>
      </c>
      <c r="J107" s="123" t="n">
        <v>16</v>
      </c>
      <c r="K107" s="124" t="n">
        <v>82</v>
      </c>
      <c r="L107" s="124" t="n">
        <v>98</v>
      </c>
    </row>
    <row r="108" customFormat="false" ht="13.2" hidden="false" customHeight="false" outlineLevel="0" collapsed="false">
      <c r="C108" s="102" t="s">
        <v>309</v>
      </c>
      <c r="D108" s="127" t="n">
        <v>31</v>
      </c>
      <c r="E108" s="128" t="n">
        <v>18</v>
      </c>
      <c r="F108" s="129" t="n">
        <v>49</v>
      </c>
      <c r="G108" s="128" t="n">
        <v>5</v>
      </c>
      <c r="H108" s="128" t="n">
        <v>1</v>
      </c>
      <c r="I108" s="128" t="n">
        <v>6</v>
      </c>
      <c r="J108" s="123" t="n">
        <v>36</v>
      </c>
      <c r="K108" s="124" t="n">
        <v>19</v>
      </c>
      <c r="L108" s="124" t="n">
        <v>55</v>
      </c>
    </row>
    <row r="109" customFormat="false" ht="13.2" hidden="false" customHeight="false" outlineLevel="0" collapsed="false">
      <c r="C109" s="130" t="s">
        <v>51</v>
      </c>
      <c r="D109" s="131" t="n">
        <v>1237</v>
      </c>
      <c r="E109" s="132" t="n">
        <v>1497</v>
      </c>
      <c r="F109" s="132" t="n">
        <v>2734</v>
      </c>
      <c r="G109" s="131" t="n">
        <v>166</v>
      </c>
      <c r="H109" s="132" t="n">
        <v>263</v>
      </c>
      <c r="I109" s="132" t="n">
        <v>429</v>
      </c>
      <c r="J109" s="136" t="n">
        <v>1403</v>
      </c>
      <c r="K109" s="137" t="n">
        <v>1760</v>
      </c>
      <c r="L109" s="137" t="n">
        <v>3163</v>
      </c>
    </row>
    <row r="110" customFormat="false" ht="13.2" hidden="false" customHeight="false" outlineLevel="0" collapsed="false">
      <c r="B110" s="101" t="s">
        <v>154</v>
      </c>
      <c r="C110" s="130"/>
      <c r="D110" s="131"/>
      <c r="E110" s="132"/>
      <c r="F110" s="133"/>
      <c r="G110" s="134"/>
      <c r="H110" s="132"/>
      <c r="I110" s="134"/>
      <c r="J110" s="131"/>
      <c r="K110" s="134"/>
      <c r="L110" s="134"/>
    </row>
    <row r="111" customFormat="false" ht="13.2" hidden="false" customHeight="false" outlineLevel="0" collapsed="false">
      <c r="B111" s="102"/>
      <c r="C111" s="102" t="s">
        <v>310</v>
      </c>
      <c r="D111" s="127" t="n">
        <v>164</v>
      </c>
      <c r="E111" s="128" t="n">
        <v>139</v>
      </c>
      <c r="F111" s="129" t="n">
        <v>303</v>
      </c>
      <c r="G111" s="128" t="n">
        <v>2</v>
      </c>
      <c r="H111" s="128" t="n">
        <v>0</v>
      </c>
      <c r="I111" s="128" t="n">
        <v>2</v>
      </c>
      <c r="J111" s="127" t="n">
        <v>166</v>
      </c>
      <c r="K111" s="128" t="n">
        <v>139</v>
      </c>
      <c r="L111" s="128" t="n">
        <v>305</v>
      </c>
    </row>
    <row r="112" customFormat="false" ht="13.2" hidden="false" customHeight="false" outlineLevel="0" collapsed="false">
      <c r="C112" s="130" t="s">
        <v>51</v>
      </c>
      <c r="D112" s="131" t="n">
        <v>164</v>
      </c>
      <c r="E112" s="132" t="n">
        <v>139</v>
      </c>
      <c r="F112" s="132" t="n">
        <v>303</v>
      </c>
      <c r="G112" s="131" t="n">
        <v>2</v>
      </c>
      <c r="H112" s="132" t="n">
        <v>0</v>
      </c>
      <c r="I112" s="132" t="n">
        <v>2</v>
      </c>
      <c r="J112" s="131" t="n">
        <v>166</v>
      </c>
      <c r="K112" s="134" t="n">
        <v>139</v>
      </c>
      <c r="L112" s="134" t="n">
        <v>305</v>
      </c>
    </row>
    <row r="113" customFormat="false" ht="13.2" hidden="false" customHeight="false" outlineLevel="0" collapsed="false">
      <c r="B113" s="101" t="s">
        <v>155</v>
      </c>
      <c r="C113" s="130"/>
      <c r="D113" s="131"/>
      <c r="E113" s="132"/>
      <c r="F113" s="133"/>
      <c r="G113" s="134"/>
      <c r="H113" s="132"/>
      <c r="I113" s="134"/>
      <c r="J113" s="131"/>
      <c r="K113" s="134"/>
      <c r="L113" s="134"/>
    </row>
    <row r="114" customFormat="false" ht="13.2" hidden="false" customHeight="false" outlineLevel="0" collapsed="false">
      <c r="C114" s="102" t="s">
        <v>311</v>
      </c>
      <c r="D114" s="123" t="n">
        <v>47</v>
      </c>
      <c r="E114" s="124" t="n">
        <v>40</v>
      </c>
      <c r="F114" s="125" t="n">
        <v>87</v>
      </c>
      <c r="G114" s="126" t="n">
        <v>0</v>
      </c>
      <c r="H114" s="124" t="n">
        <v>0</v>
      </c>
      <c r="I114" s="126" t="n">
        <v>0</v>
      </c>
      <c r="J114" s="123" t="n">
        <v>47</v>
      </c>
      <c r="K114" s="126" t="n">
        <v>40</v>
      </c>
      <c r="L114" s="126" t="n">
        <v>87</v>
      </c>
    </row>
    <row r="115" customFormat="false" ht="13.2" hidden="false" customHeight="false" outlineLevel="0" collapsed="false">
      <c r="C115" s="102" t="s">
        <v>312</v>
      </c>
      <c r="D115" s="127" t="n">
        <v>493</v>
      </c>
      <c r="E115" s="128" t="n">
        <v>499</v>
      </c>
      <c r="F115" s="129" t="n">
        <v>992</v>
      </c>
      <c r="G115" s="128" t="n">
        <v>24</v>
      </c>
      <c r="H115" s="128" t="n">
        <v>29</v>
      </c>
      <c r="I115" s="128" t="n">
        <v>53</v>
      </c>
      <c r="J115" s="127" t="n">
        <v>517</v>
      </c>
      <c r="K115" s="128" t="n">
        <v>528</v>
      </c>
      <c r="L115" s="128" t="n">
        <v>1045</v>
      </c>
    </row>
    <row r="116" customFormat="false" ht="13.2" hidden="false" customHeight="false" outlineLevel="0" collapsed="false">
      <c r="B116" s="102"/>
      <c r="C116" s="130" t="s">
        <v>51</v>
      </c>
      <c r="D116" s="131" t="n">
        <v>540</v>
      </c>
      <c r="E116" s="132" t="n">
        <v>539</v>
      </c>
      <c r="F116" s="132" t="n">
        <v>1079</v>
      </c>
      <c r="G116" s="131" t="n">
        <v>24</v>
      </c>
      <c r="H116" s="132" t="n">
        <v>29</v>
      </c>
      <c r="I116" s="132" t="n">
        <v>53</v>
      </c>
      <c r="J116" s="131" t="n">
        <v>564</v>
      </c>
      <c r="K116" s="134" t="n">
        <v>568</v>
      </c>
      <c r="L116" s="134" t="n">
        <v>1132</v>
      </c>
    </row>
    <row r="117" customFormat="false" ht="13.2" hidden="false" customHeight="false" outlineLevel="0" collapsed="false">
      <c r="B117" s="101" t="s">
        <v>159</v>
      </c>
      <c r="C117" s="130"/>
      <c r="D117" s="131"/>
      <c r="E117" s="132"/>
      <c r="F117" s="133"/>
      <c r="G117" s="134"/>
      <c r="H117" s="132"/>
      <c r="I117" s="134"/>
      <c r="J117" s="131"/>
      <c r="K117" s="134"/>
      <c r="L117" s="134"/>
    </row>
    <row r="118" customFormat="false" ht="13.2" hidden="false" customHeight="false" outlineLevel="0" collapsed="false">
      <c r="B118" s="102"/>
      <c r="C118" s="102" t="s">
        <v>313</v>
      </c>
      <c r="D118" s="123" t="n">
        <v>99</v>
      </c>
      <c r="E118" s="124" t="n">
        <v>90</v>
      </c>
      <c r="F118" s="125" t="n">
        <v>189</v>
      </c>
      <c r="G118" s="126" t="n">
        <v>4</v>
      </c>
      <c r="H118" s="124" t="n">
        <v>1</v>
      </c>
      <c r="I118" s="126" t="n">
        <v>5</v>
      </c>
      <c r="J118" s="123" t="n">
        <v>103</v>
      </c>
      <c r="K118" s="126" t="n">
        <v>91</v>
      </c>
      <c r="L118" s="126" t="n">
        <v>194</v>
      </c>
    </row>
    <row r="119" customFormat="false" ht="13.2" hidden="false" customHeight="false" outlineLevel="0" collapsed="false">
      <c r="C119" s="102" t="s">
        <v>314</v>
      </c>
      <c r="D119" s="123" t="n">
        <v>67</v>
      </c>
      <c r="E119" s="124" t="n">
        <v>50</v>
      </c>
      <c r="F119" s="125" t="n">
        <v>117</v>
      </c>
      <c r="G119" s="126" t="n">
        <v>87</v>
      </c>
      <c r="H119" s="124" t="n">
        <v>101</v>
      </c>
      <c r="I119" s="126" t="n">
        <v>188</v>
      </c>
      <c r="J119" s="123" t="n">
        <v>154</v>
      </c>
      <c r="K119" s="126" t="n">
        <v>151</v>
      </c>
      <c r="L119" s="126" t="n">
        <v>305</v>
      </c>
    </row>
    <row r="120" customFormat="false" ht="13.2" hidden="false" customHeight="false" outlineLevel="0" collapsed="false">
      <c r="C120" s="102" t="s">
        <v>315</v>
      </c>
      <c r="D120" s="123" t="n">
        <v>85</v>
      </c>
      <c r="E120" s="124" t="n">
        <v>35</v>
      </c>
      <c r="F120" s="125" t="n">
        <v>120</v>
      </c>
      <c r="G120" s="126" t="n">
        <v>3</v>
      </c>
      <c r="H120" s="124" t="n">
        <v>3</v>
      </c>
      <c r="I120" s="126" t="n">
        <v>6</v>
      </c>
      <c r="J120" s="123" t="n">
        <v>88</v>
      </c>
      <c r="K120" s="126" t="n">
        <v>38</v>
      </c>
      <c r="L120" s="126" t="n">
        <v>126</v>
      </c>
    </row>
    <row r="121" customFormat="false" ht="13.2" hidden="false" customHeight="false" outlineLevel="0" collapsed="false">
      <c r="C121" s="102" t="s">
        <v>316</v>
      </c>
      <c r="D121" s="127" t="n">
        <v>1695</v>
      </c>
      <c r="E121" s="128" t="n">
        <v>1082</v>
      </c>
      <c r="F121" s="129" t="n">
        <v>2777</v>
      </c>
      <c r="G121" s="128" t="n">
        <v>28</v>
      </c>
      <c r="H121" s="128" t="n">
        <v>21</v>
      </c>
      <c r="I121" s="128" t="n">
        <v>49</v>
      </c>
      <c r="J121" s="127" t="n">
        <v>1723</v>
      </c>
      <c r="K121" s="128" t="n">
        <v>1103</v>
      </c>
      <c r="L121" s="128" t="n">
        <v>2826</v>
      </c>
    </row>
    <row r="122" customFormat="false" ht="13.2" hidden="false" customHeight="false" outlineLevel="0" collapsed="false">
      <c r="C122" s="130" t="s">
        <v>51</v>
      </c>
      <c r="D122" s="131" t="n">
        <v>1946</v>
      </c>
      <c r="E122" s="132" t="n">
        <v>1257</v>
      </c>
      <c r="F122" s="132" t="n">
        <v>3203</v>
      </c>
      <c r="G122" s="131" t="n">
        <v>122</v>
      </c>
      <c r="H122" s="132" t="n">
        <v>126</v>
      </c>
      <c r="I122" s="132" t="n">
        <v>248</v>
      </c>
      <c r="J122" s="131" t="n">
        <v>2068</v>
      </c>
      <c r="K122" s="134" t="n">
        <v>1383</v>
      </c>
      <c r="L122" s="134" t="n">
        <v>3451</v>
      </c>
    </row>
    <row r="123" customFormat="false" ht="13.2" hidden="false" customHeight="false" outlineLevel="0" collapsed="false">
      <c r="B123" s="101" t="s">
        <v>160</v>
      </c>
      <c r="C123" s="130"/>
      <c r="D123" s="131"/>
      <c r="E123" s="132"/>
      <c r="F123" s="133"/>
      <c r="G123" s="134"/>
      <c r="H123" s="132"/>
      <c r="I123" s="134"/>
      <c r="J123" s="131"/>
      <c r="K123" s="134"/>
      <c r="L123" s="134"/>
    </row>
    <row r="124" customFormat="false" ht="13.2" hidden="false" customHeight="false" outlineLevel="0" collapsed="false">
      <c r="C124" s="150" t="s">
        <v>317</v>
      </c>
      <c r="D124" s="123" t="n">
        <v>24</v>
      </c>
      <c r="E124" s="124" t="n">
        <v>4</v>
      </c>
      <c r="F124" s="125" t="n">
        <v>28</v>
      </c>
      <c r="G124" s="126" t="n">
        <v>79</v>
      </c>
      <c r="H124" s="124" t="n">
        <v>37</v>
      </c>
      <c r="I124" s="126" t="n">
        <v>116</v>
      </c>
      <c r="J124" s="123" t="n">
        <v>103</v>
      </c>
      <c r="K124" s="126" t="n">
        <v>41</v>
      </c>
      <c r="L124" s="126" t="n">
        <v>144</v>
      </c>
    </row>
    <row r="125" customFormat="false" ht="13.2" hidden="false" customHeight="false" outlineLevel="0" collapsed="false">
      <c r="C125" s="102" t="s">
        <v>318</v>
      </c>
      <c r="D125" s="123" t="n">
        <v>1308</v>
      </c>
      <c r="E125" s="124" t="n">
        <v>113</v>
      </c>
      <c r="F125" s="125" t="n">
        <v>1421</v>
      </c>
      <c r="G125" s="126" t="n">
        <v>28</v>
      </c>
      <c r="H125" s="124" t="n">
        <v>2</v>
      </c>
      <c r="I125" s="126" t="n">
        <v>30</v>
      </c>
      <c r="J125" s="123" t="n">
        <v>1336</v>
      </c>
      <c r="K125" s="126" t="n">
        <v>115</v>
      </c>
      <c r="L125" s="126" t="n">
        <v>1451</v>
      </c>
    </row>
    <row r="126" customFormat="false" ht="13.2" hidden="false" customHeight="false" outlineLevel="0" collapsed="false">
      <c r="C126" s="102" t="s">
        <v>319</v>
      </c>
      <c r="D126" s="123" t="n">
        <v>708</v>
      </c>
      <c r="E126" s="124" t="n">
        <v>101</v>
      </c>
      <c r="F126" s="125" t="n">
        <v>809</v>
      </c>
      <c r="G126" s="126" t="n">
        <v>9</v>
      </c>
      <c r="H126" s="124" t="n">
        <v>3</v>
      </c>
      <c r="I126" s="126" t="n">
        <v>12</v>
      </c>
      <c r="J126" s="123" t="n">
        <v>717</v>
      </c>
      <c r="K126" s="126" t="n">
        <v>104</v>
      </c>
      <c r="L126" s="126" t="n">
        <v>821</v>
      </c>
    </row>
    <row r="127" customFormat="false" ht="13.2" hidden="false" customHeight="false" outlineLevel="0" collapsed="false">
      <c r="C127" s="102" t="s">
        <v>320</v>
      </c>
      <c r="D127" s="123" t="n">
        <v>806</v>
      </c>
      <c r="E127" s="124" t="n">
        <v>106</v>
      </c>
      <c r="F127" s="125" t="n">
        <v>912</v>
      </c>
      <c r="G127" s="126" t="n">
        <v>6</v>
      </c>
      <c r="H127" s="124" t="n">
        <v>4</v>
      </c>
      <c r="I127" s="126" t="n">
        <v>10</v>
      </c>
      <c r="J127" s="123" t="n">
        <v>812</v>
      </c>
      <c r="K127" s="126" t="n">
        <v>110</v>
      </c>
      <c r="L127" s="126" t="n">
        <v>922</v>
      </c>
    </row>
    <row r="128" customFormat="false" ht="13.2" hidden="false" customHeight="false" outlineLevel="0" collapsed="false">
      <c r="C128" s="102" t="s">
        <v>321</v>
      </c>
      <c r="D128" s="123" t="n">
        <v>433</v>
      </c>
      <c r="E128" s="124" t="n">
        <v>136</v>
      </c>
      <c r="F128" s="125" t="n">
        <v>569</v>
      </c>
      <c r="G128" s="124" t="n">
        <v>6</v>
      </c>
      <c r="H128" s="124" t="n">
        <v>2</v>
      </c>
      <c r="I128" s="124" t="n">
        <v>8</v>
      </c>
      <c r="J128" s="123" t="n">
        <v>439</v>
      </c>
      <c r="K128" s="124" t="n">
        <v>138</v>
      </c>
      <c r="L128" s="124" t="n">
        <v>577</v>
      </c>
    </row>
    <row r="129" customFormat="false" ht="13.2" hidden="false" customHeight="false" outlineLevel="0" collapsed="false">
      <c r="C129" s="102" t="s">
        <v>322</v>
      </c>
      <c r="D129" s="123" t="n">
        <v>973</v>
      </c>
      <c r="E129" s="124" t="n">
        <v>45</v>
      </c>
      <c r="F129" s="125" t="n">
        <v>1018</v>
      </c>
      <c r="G129" s="124" t="n">
        <v>6</v>
      </c>
      <c r="H129" s="124" t="n">
        <v>0</v>
      </c>
      <c r="I129" s="124" t="n">
        <v>6</v>
      </c>
      <c r="J129" s="123" t="n">
        <v>979</v>
      </c>
      <c r="K129" s="126" t="n">
        <v>45</v>
      </c>
      <c r="L129" s="126" t="n">
        <v>1024</v>
      </c>
    </row>
    <row r="130" customFormat="false" ht="13.2" hidden="false" customHeight="false" outlineLevel="0" collapsed="false">
      <c r="C130" s="102" t="s">
        <v>323</v>
      </c>
      <c r="D130" s="123" t="n">
        <v>411</v>
      </c>
      <c r="E130" s="124" t="n">
        <v>14</v>
      </c>
      <c r="F130" s="125" t="n">
        <v>425</v>
      </c>
      <c r="G130" s="124" t="n">
        <v>7</v>
      </c>
      <c r="H130" s="124" t="n">
        <v>0</v>
      </c>
      <c r="I130" s="125" t="n">
        <v>7</v>
      </c>
      <c r="J130" s="123" t="n">
        <v>418</v>
      </c>
      <c r="K130" s="126" t="n">
        <v>14</v>
      </c>
      <c r="L130" s="126" t="n">
        <v>432</v>
      </c>
    </row>
    <row r="131" customFormat="false" ht="13.2" hidden="false" customHeight="false" outlineLevel="0" collapsed="false">
      <c r="C131" s="102" t="s">
        <v>324</v>
      </c>
      <c r="D131" s="123" t="n">
        <v>79</v>
      </c>
      <c r="E131" s="124" t="n">
        <v>37</v>
      </c>
      <c r="F131" s="125" t="n">
        <v>116</v>
      </c>
      <c r="G131" s="126" t="n">
        <v>0</v>
      </c>
      <c r="H131" s="124" t="n">
        <v>0</v>
      </c>
      <c r="I131" s="126" t="n">
        <v>0</v>
      </c>
      <c r="J131" s="123" t="n">
        <v>79</v>
      </c>
      <c r="K131" s="126" t="n">
        <v>37</v>
      </c>
      <c r="L131" s="126" t="n">
        <v>116</v>
      </c>
    </row>
    <row r="132" customFormat="false" ht="13.2" hidden="false" customHeight="false" outlineLevel="0" collapsed="false">
      <c r="C132" s="102" t="s">
        <v>325</v>
      </c>
      <c r="D132" s="123" t="n">
        <v>141</v>
      </c>
      <c r="E132" s="124" t="n">
        <v>3</v>
      </c>
      <c r="F132" s="125" t="n">
        <v>144</v>
      </c>
      <c r="G132" s="126" t="n">
        <v>3</v>
      </c>
      <c r="H132" s="124" t="n">
        <v>0</v>
      </c>
      <c r="I132" s="126" t="n">
        <v>3</v>
      </c>
      <c r="J132" s="123" t="n">
        <v>144</v>
      </c>
      <c r="K132" s="126" t="n">
        <v>3</v>
      </c>
      <c r="L132" s="126" t="n">
        <v>147</v>
      </c>
    </row>
    <row r="133" customFormat="false" ht="13.2" hidden="false" customHeight="false" outlineLevel="0" collapsed="false">
      <c r="C133" s="102" t="s">
        <v>326</v>
      </c>
      <c r="D133" s="123" t="n">
        <v>13</v>
      </c>
      <c r="E133" s="124" t="n">
        <v>6</v>
      </c>
      <c r="F133" s="125" t="n">
        <v>19</v>
      </c>
      <c r="G133" s="126" t="n">
        <v>0</v>
      </c>
      <c r="H133" s="124" t="n">
        <v>0</v>
      </c>
      <c r="I133" s="126" t="n">
        <v>0</v>
      </c>
      <c r="J133" s="123" t="n">
        <v>13</v>
      </c>
      <c r="K133" s="126" t="n">
        <v>6</v>
      </c>
      <c r="L133" s="126" t="n">
        <v>19</v>
      </c>
    </row>
    <row r="134" customFormat="false" ht="13.2" hidden="false" customHeight="false" outlineLevel="0" collapsed="false">
      <c r="C134" s="102" t="s">
        <v>327</v>
      </c>
      <c r="D134" s="123" t="n">
        <v>7</v>
      </c>
      <c r="E134" s="124" t="n">
        <v>3</v>
      </c>
      <c r="F134" s="125" t="n">
        <v>10</v>
      </c>
      <c r="G134" s="126" t="n">
        <v>0</v>
      </c>
      <c r="H134" s="124" t="n">
        <v>0</v>
      </c>
      <c r="I134" s="126" t="n">
        <v>0</v>
      </c>
      <c r="J134" s="123" t="n">
        <v>7</v>
      </c>
      <c r="K134" s="126" t="n">
        <v>3</v>
      </c>
      <c r="L134" s="126" t="n">
        <v>10</v>
      </c>
    </row>
    <row r="135" customFormat="false" ht="13.2" hidden="false" customHeight="false" outlineLevel="0" collapsed="false">
      <c r="C135" s="102" t="s">
        <v>328</v>
      </c>
      <c r="D135" s="123" t="n">
        <v>9</v>
      </c>
      <c r="E135" s="124" t="n">
        <v>4</v>
      </c>
      <c r="F135" s="125" t="n">
        <v>13</v>
      </c>
      <c r="G135" s="126" t="n">
        <v>0</v>
      </c>
      <c r="H135" s="124" t="n">
        <v>0</v>
      </c>
      <c r="I135" s="126" t="n">
        <v>0</v>
      </c>
      <c r="J135" s="123" t="n">
        <v>9</v>
      </c>
      <c r="K135" s="126" t="n">
        <v>4</v>
      </c>
      <c r="L135" s="126" t="n">
        <v>13</v>
      </c>
    </row>
    <row r="136" customFormat="false" ht="13.2" hidden="false" customHeight="false" outlineLevel="0" collapsed="false">
      <c r="C136" s="102" t="s">
        <v>329</v>
      </c>
      <c r="D136" s="123" t="n">
        <v>2</v>
      </c>
      <c r="E136" s="124" t="n">
        <v>1</v>
      </c>
      <c r="F136" s="125" t="n">
        <v>3</v>
      </c>
      <c r="G136" s="126" t="n">
        <v>0</v>
      </c>
      <c r="H136" s="124" t="n">
        <v>0</v>
      </c>
      <c r="I136" s="126" t="n">
        <v>0</v>
      </c>
      <c r="J136" s="123" t="n">
        <v>2</v>
      </c>
      <c r="K136" s="126" t="n">
        <v>1</v>
      </c>
      <c r="L136" s="126" t="n">
        <v>3</v>
      </c>
    </row>
    <row r="137" customFormat="false" ht="13.2" hidden="false" customHeight="false" outlineLevel="0" collapsed="false">
      <c r="C137" s="130" t="s">
        <v>51</v>
      </c>
      <c r="D137" s="136" t="n">
        <v>4914</v>
      </c>
      <c r="E137" s="137" t="n">
        <v>573</v>
      </c>
      <c r="F137" s="137" t="n">
        <v>5487</v>
      </c>
      <c r="G137" s="136" t="n">
        <v>144</v>
      </c>
      <c r="H137" s="137" t="n">
        <v>48</v>
      </c>
      <c r="I137" s="137" t="n">
        <v>192</v>
      </c>
      <c r="J137" s="136" t="n">
        <v>5058</v>
      </c>
      <c r="K137" s="137" t="n">
        <v>621</v>
      </c>
      <c r="L137" s="137" t="n">
        <v>5679</v>
      </c>
    </row>
    <row r="138" customFormat="false" ht="13.2" hidden="false" customHeight="false" outlineLevel="0" collapsed="false">
      <c r="B138" s="101" t="s">
        <v>161</v>
      </c>
      <c r="C138" s="130"/>
      <c r="D138" s="123"/>
      <c r="E138" s="124"/>
      <c r="F138" s="125"/>
      <c r="G138" s="126"/>
      <c r="H138" s="124"/>
      <c r="I138" s="126"/>
      <c r="J138" s="123"/>
      <c r="K138" s="126"/>
      <c r="L138" s="126"/>
    </row>
    <row r="139" customFormat="false" ht="13.2" hidden="false" customHeight="false" outlineLevel="0" collapsed="false">
      <c r="B139" s="102"/>
      <c r="C139" s="102" t="s">
        <v>330</v>
      </c>
      <c r="D139" s="123" t="n">
        <v>57</v>
      </c>
      <c r="E139" s="124" t="n">
        <v>83</v>
      </c>
      <c r="F139" s="125" t="n">
        <v>140</v>
      </c>
      <c r="G139" s="126" t="n">
        <v>5</v>
      </c>
      <c r="H139" s="124" t="n">
        <v>23</v>
      </c>
      <c r="I139" s="126" t="n">
        <v>28</v>
      </c>
      <c r="J139" s="123" t="n">
        <v>62</v>
      </c>
      <c r="K139" s="126" t="n">
        <v>106</v>
      </c>
      <c r="L139" s="126" t="n">
        <v>168</v>
      </c>
    </row>
    <row r="140" customFormat="false" ht="13.2" hidden="false" customHeight="false" outlineLevel="0" collapsed="false">
      <c r="C140" s="102" t="s">
        <v>331</v>
      </c>
      <c r="D140" s="127" t="n">
        <v>474</v>
      </c>
      <c r="E140" s="128" t="n">
        <v>373</v>
      </c>
      <c r="F140" s="129" t="n">
        <v>847</v>
      </c>
      <c r="G140" s="128" t="n">
        <v>94</v>
      </c>
      <c r="H140" s="128" t="n">
        <v>128</v>
      </c>
      <c r="I140" s="128" t="n">
        <v>222</v>
      </c>
      <c r="J140" s="127" t="n">
        <v>568</v>
      </c>
      <c r="K140" s="128" t="n">
        <v>501</v>
      </c>
      <c r="L140" s="128" t="n">
        <v>1069</v>
      </c>
    </row>
    <row r="141" customFormat="false" ht="13.2" hidden="false" customHeight="false" outlineLevel="0" collapsed="false">
      <c r="C141" s="130" t="s">
        <v>51</v>
      </c>
      <c r="D141" s="131" t="n">
        <v>531</v>
      </c>
      <c r="E141" s="132" t="n">
        <v>456</v>
      </c>
      <c r="F141" s="132" t="n">
        <v>987</v>
      </c>
      <c r="G141" s="131" t="n">
        <v>99</v>
      </c>
      <c r="H141" s="132" t="n">
        <v>151</v>
      </c>
      <c r="I141" s="132" t="n">
        <v>250</v>
      </c>
      <c r="J141" s="131" t="n">
        <v>630</v>
      </c>
      <c r="K141" s="134" t="n">
        <v>607</v>
      </c>
      <c r="L141" s="134" t="n">
        <v>1237</v>
      </c>
    </row>
    <row r="142" customFormat="false" ht="13.2" hidden="false" customHeight="false" outlineLevel="0" collapsed="false">
      <c r="B142" s="101" t="s">
        <v>162</v>
      </c>
      <c r="C142" s="130"/>
      <c r="D142" s="131"/>
      <c r="E142" s="132"/>
      <c r="F142" s="133"/>
      <c r="G142" s="134"/>
      <c r="H142" s="132"/>
      <c r="I142" s="134"/>
      <c r="J142" s="131"/>
      <c r="K142" s="134"/>
      <c r="L142" s="134"/>
    </row>
    <row r="143" customFormat="false" ht="13.2" hidden="false" customHeight="false" outlineLevel="0" collapsed="false">
      <c r="B143" s="102"/>
      <c r="C143" s="102" t="s">
        <v>162</v>
      </c>
      <c r="D143" s="127" t="n">
        <v>243</v>
      </c>
      <c r="E143" s="128" t="n">
        <v>38</v>
      </c>
      <c r="F143" s="129" t="n">
        <v>281</v>
      </c>
      <c r="G143" s="128" t="n">
        <v>130</v>
      </c>
      <c r="H143" s="128" t="n">
        <v>13</v>
      </c>
      <c r="I143" s="128" t="n">
        <v>143</v>
      </c>
      <c r="J143" s="127" t="n">
        <v>373</v>
      </c>
      <c r="K143" s="128" t="n">
        <v>51</v>
      </c>
      <c r="L143" s="128" t="n">
        <v>424</v>
      </c>
    </row>
    <row r="144" customFormat="false" ht="13.2" hidden="false" customHeight="false" outlineLevel="0" collapsed="false">
      <c r="C144" s="130" t="s">
        <v>51</v>
      </c>
      <c r="D144" s="131" t="n">
        <v>243</v>
      </c>
      <c r="E144" s="132" t="n">
        <v>38</v>
      </c>
      <c r="F144" s="132" t="n">
        <v>281</v>
      </c>
      <c r="G144" s="131" t="n">
        <v>130</v>
      </c>
      <c r="H144" s="132" t="n">
        <v>13</v>
      </c>
      <c r="I144" s="132" t="n">
        <v>143</v>
      </c>
      <c r="J144" s="131" t="n">
        <v>373</v>
      </c>
      <c r="K144" s="134" t="n">
        <v>51</v>
      </c>
      <c r="L144" s="134" t="n">
        <v>424</v>
      </c>
    </row>
    <row r="145" customFormat="false" ht="13.2" hidden="false" customHeight="false" outlineLevel="0" collapsed="false">
      <c r="B145" s="101" t="s">
        <v>164</v>
      </c>
      <c r="C145" s="130"/>
      <c r="D145" s="131"/>
      <c r="E145" s="132"/>
      <c r="F145" s="133"/>
      <c r="G145" s="134"/>
      <c r="H145" s="132"/>
      <c r="I145" s="134"/>
      <c r="J145" s="131"/>
      <c r="K145" s="134"/>
      <c r="L145" s="134"/>
    </row>
    <row r="146" customFormat="false" ht="13.2" hidden="false" customHeight="false" outlineLevel="0" collapsed="false">
      <c r="B146" s="102"/>
      <c r="C146" s="102" t="s">
        <v>164</v>
      </c>
      <c r="D146" s="127" t="n">
        <v>138</v>
      </c>
      <c r="E146" s="128" t="n">
        <v>82</v>
      </c>
      <c r="F146" s="129" t="n">
        <v>220</v>
      </c>
      <c r="G146" s="128" t="n">
        <v>13</v>
      </c>
      <c r="H146" s="128" t="n">
        <v>6</v>
      </c>
      <c r="I146" s="128" t="n">
        <v>19</v>
      </c>
      <c r="J146" s="127" t="n">
        <v>151</v>
      </c>
      <c r="K146" s="128" t="n">
        <v>88</v>
      </c>
      <c r="L146" s="128" t="n">
        <v>239</v>
      </c>
    </row>
    <row r="147" customFormat="false" ht="13.2" hidden="false" customHeight="false" outlineLevel="0" collapsed="false">
      <c r="C147" s="130" t="s">
        <v>51</v>
      </c>
      <c r="D147" s="131" t="n">
        <v>138</v>
      </c>
      <c r="E147" s="132" t="n">
        <v>82</v>
      </c>
      <c r="F147" s="132" t="n">
        <v>220</v>
      </c>
      <c r="G147" s="131" t="n">
        <v>13</v>
      </c>
      <c r="H147" s="132" t="n">
        <v>6</v>
      </c>
      <c r="I147" s="132" t="n">
        <v>19</v>
      </c>
      <c r="J147" s="131" t="n">
        <v>151</v>
      </c>
      <c r="K147" s="134" t="n">
        <v>88</v>
      </c>
      <c r="L147" s="134" t="n">
        <v>239</v>
      </c>
    </row>
    <row r="148" customFormat="false" ht="13.2" hidden="false" customHeight="false" outlineLevel="0" collapsed="false">
      <c r="B148" s="101" t="s">
        <v>166</v>
      </c>
      <c r="D148" s="123"/>
      <c r="E148" s="124"/>
      <c r="F148" s="125"/>
      <c r="G148" s="126"/>
      <c r="H148" s="124"/>
      <c r="I148" s="126"/>
      <c r="J148" s="123"/>
      <c r="K148" s="126"/>
      <c r="L148" s="126"/>
    </row>
    <row r="149" customFormat="false" ht="13.2" hidden="false" customHeight="false" outlineLevel="0" collapsed="false">
      <c r="B149" s="102"/>
      <c r="C149" s="102" t="s">
        <v>166</v>
      </c>
      <c r="D149" s="127" t="n">
        <v>540</v>
      </c>
      <c r="E149" s="128" t="n">
        <v>1540</v>
      </c>
      <c r="F149" s="129" t="n">
        <v>2080</v>
      </c>
      <c r="G149" s="128" t="n">
        <v>18</v>
      </c>
      <c r="H149" s="128" t="n">
        <v>103</v>
      </c>
      <c r="I149" s="128" t="n">
        <v>121</v>
      </c>
      <c r="J149" s="127" t="n">
        <v>558</v>
      </c>
      <c r="K149" s="128" t="n">
        <v>1643</v>
      </c>
      <c r="L149" s="128" t="n">
        <v>2201</v>
      </c>
    </row>
    <row r="150" customFormat="false" ht="13.2" hidden="false" customHeight="false" outlineLevel="0" collapsed="false">
      <c r="C150" s="130" t="s">
        <v>51</v>
      </c>
      <c r="D150" s="131" t="n">
        <v>540</v>
      </c>
      <c r="E150" s="132" t="n">
        <v>1540</v>
      </c>
      <c r="F150" s="132" t="n">
        <v>2080</v>
      </c>
      <c r="G150" s="131" t="n">
        <v>18</v>
      </c>
      <c r="H150" s="132" t="n">
        <v>103</v>
      </c>
      <c r="I150" s="132" t="n">
        <v>121</v>
      </c>
      <c r="J150" s="131" t="n">
        <v>558</v>
      </c>
      <c r="K150" s="134" t="n">
        <v>1643</v>
      </c>
      <c r="L150" s="134" t="n">
        <v>2201</v>
      </c>
    </row>
    <row r="151" customFormat="false" ht="13.2" hidden="false" customHeight="false" outlineLevel="0" collapsed="false">
      <c r="A151" s="253"/>
      <c r="C151" s="130" t="s">
        <v>332</v>
      </c>
      <c r="D151" s="136" t="n">
        <v>11092</v>
      </c>
      <c r="E151" s="137" t="n">
        <v>7240</v>
      </c>
      <c r="F151" s="138" t="n">
        <v>18332</v>
      </c>
      <c r="G151" s="137" t="n">
        <v>749</v>
      </c>
      <c r="H151" s="137" t="n">
        <v>799</v>
      </c>
      <c r="I151" s="137" t="n">
        <v>1548</v>
      </c>
      <c r="J151" s="136" t="n">
        <v>11841</v>
      </c>
      <c r="K151" s="137" t="n">
        <v>8039</v>
      </c>
      <c r="L151" s="137" t="n">
        <v>19880</v>
      </c>
    </row>
    <row r="152" customFormat="false" ht="13.2" hidden="false" customHeight="false" outlineLevel="0" collapsed="false">
      <c r="A152" s="101" t="s">
        <v>333</v>
      </c>
      <c r="D152" s="123"/>
      <c r="E152" s="124"/>
      <c r="F152" s="125"/>
      <c r="G152" s="126"/>
      <c r="H152" s="124"/>
      <c r="I152" s="126"/>
      <c r="J152" s="123"/>
      <c r="K152" s="126"/>
      <c r="L152" s="126"/>
    </row>
    <row r="153" customFormat="false" ht="13.2" hidden="false" customHeight="false" outlineLevel="0" collapsed="false">
      <c r="B153" s="101" t="s">
        <v>150</v>
      </c>
      <c r="D153" s="123"/>
      <c r="E153" s="124"/>
      <c r="F153" s="125"/>
      <c r="G153" s="126"/>
      <c r="H153" s="124"/>
      <c r="I153" s="126"/>
      <c r="J153" s="123"/>
      <c r="K153" s="126"/>
      <c r="L153" s="126"/>
    </row>
    <row r="154" customFormat="false" ht="13.2" hidden="false" customHeight="false" outlineLevel="0" collapsed="false">
      <c r="B154" s="102"/>
      <c r="C154" s="102" t="s">
        <v>334</v>
      </c>
      <c r="D154" s="123" t="n">
        <v>20</v>
      </c>
      <c r="E154" s="124" t="n">
        <v>19</v>
      </c>
      <c r="F154" s="125" t="n">
        <v>39</v>
      </c>
      <c r="G154" s="126" t="n">
        <v>16</v>
      </c>
      <c r="H154" s="124" t="n">
        <v>11</v>
      </c>
      <c r="I154" s="126" t="n">
        <v>27</v>
      </c>
      <c r="J154" s="123" t="n">
        <v>36</v>
      </c>
      <c r="K154" s="126" t="n">
        <v>30</v>
      </c>
      <c r="L154" s="126" t="n">
        <v>66</v>
      </c>
    </row>
    <row r="155" customFormat="false" ht="13.2" hidden="false" customHeight="false" outlineLevel="0" collapsed="false">
      <c r="C155" s="102" t="s">
        <v>150</v>
      </c>
      <c r="D155" s="123" t="n">
        <v>323</v>
      </c>
      <c r="E155" s="124" t="n">
        <v>259</v>
      </c>
      <c r="F155" s="125" t="n">
        <v>582</v>
      </c>
      <c r="G155" s="126" t="n">
        <v>8</v>
      </c>
      <c r="H155" s="124" t="n">
        <v>4</v>
      </c>
      <c r="I155" s="126" t="n">
        <v>12</v>
      </c>
      <c r="J155" s="123" t="n">
        <v>331</v>
      </c>
      <c r="K155" s="126" t="n">
        <v>263</v>
      </c>
      <c r="L155" s="126" t="n">
        <v>594</v>
      </c>
    </row>
    <row r="156" customFormat="false" ht="13.2" hidden="false" customHeight="false" outlineLevel="0" collapsed="false">
      <c r="C156" s="102" t="s">
        <v>303</v>
      </c>
      <c r="D156" s="127" t="n">
        <v>29</v>
      </c>
      <c r="E156" s="128" t="n">
        <v>185</v>
      </c>
      <c r="F156" s="129" t="n">
        <v>214</v>
      </c>
      <c r="G156" s="128" t="n">
        <v>2</v>
      </c>
      <c r="H156" s="128" t="n">
        <v>10</v>
      </c>
      <c r="I156" s="128" t="n">
        <v>12</v>
      </c>
      <c r="J156" s="127" t="n">
        <v>31</v>
      </c>
      <c r="K156" s="128" t="n">
        <v>195</v>
      </c>
      <c r="L156" s="128" t="n">
        <v>226</v>
      </c>
    </row>
    <row r="157" customFormat="false" ht="13.2" hidden="false" customHeight="false" outlineLevel="0" collapsed="false">
      <c r="C157" s="130" t="s">
        <v>51</v>
      </c>
      <c r="D157" s="131" t="n">
        <v>372</v>
      </c>
      <c r="E157" s="132" t="n">
        <v>463</v>
      </c>
      <c r="F157" s="132" t="n">
        <v>835</v>
      </c>
      <c r="G157" s="131" t="n">
        <v>26</v>
      </c>
      <c r="H157" s="132" t="n">
        <v>25</v>
      </c>
      <c r="I157" s="132" t="n">
        <v>51</v>
      </c>
      <c r="J157" s="131" t="n">
        <v>398</v>
      </c>
      <c r="K157" s="134" t="n">
        <v>488</v>
      </c>
      <c r="L157" s="134" t="n">
        <v>886</v>
      </c>
    </row>
    <row r="158" customFormat="false" ht="13.2" hidden="false" customHeight="false" outlineLevel="0" collapsed="false">
      <c r="B158" s="101" t="s">
        <v>152</v>
      </c>
      <c r="C158" s="130"/>
      <c r="D158" s="131"/>
      <c r="E158" s="132"/>
      <c r="F158" s="133"/>
      <c r="G158" s="134"/>
      <c r="H158" s="132"/>
      <c r="I158" s="134"/>
      <c r="J158" s="131"/>
      <c r="K158" s="134"/>
      <c r="L158" s="134"/>
    </row>
    <row r="159" customFormat="false" ht="13.2" hidden="false" customHeight="false" outlineLevel="0" collapsed="false">
      <c r="B159" s="102"/>
      <c r="C159" s="102" t="s">
        <v>335</v>
      </c>
      <c r="D159" s="123" t="n">
        <v>24</v>
      </c>
      <c r="E159" s="124" t="n">
        <v>37</v>
      </c>
      <c r="F159" s="125" t="n">
        <v>61</v>
      </c>
      <c r="G159" s="126" t="n">
        <v>1</v>
      </c>
      <c r="H159" s="124" t="n">
        <v>4</v>
      </c>
      <c r="I159" s="126" t="n">
        <v>5</v>
      </c>
      <c r="J159" s="123" t="n">
        <v>25</v>
      </c>
      <c r="K159" s="126" t="n">
        <v>41</v>
      </c>
      <c r="L159" s="126" t="n">
        <v>66</v>
      </c>
    </row>
    <row r="160" customFormat="false" ht="13.2" hidden="false" customHeight="false" outlineLevel="0" collapsed="false">
      <c r="A160" s="144"/>
      <c r="B160" s="144"/>
      <c r="C160" s="149" t="s">
        <v>336</v>
      </c>
      <c r="D160" s="254" t="n">
        <v>56</v>
      </c>
      <c r="E160" s="255" t="n">
        <v>48</v>
      </c>
      <c r="F160" s="256" t="n">
        <v>104</v>
      </c>
      <c r="G160" s="255" t="n">
        <v>2</v>
      </c>
      <c r="H160" s="255" t="n">
        <v>1</v>
      </c>
      <c r="I160" s="255" t="n">
        <v>3</v>
      </c>
      <c r="J160" s="254" t="n">
        <v>58</v>
      </c>
      <c r="K160" s="255" t="n">
        <v>49</v>
      </c>
      <c r="L160" s="255" t="n">
        <v>107</v>
      </c>
    </row>
    <row r="161" customFormat="false" ht="13.2" hidden="false" customHeight="false" outlineLevel="0" collapsed="false">
      <c r="C161" s="130" t="s">
        <v>51</v>
      </c>
      <c r="D161" s="131" t="n">
        <v>80</v>
      </c>
      <c r="E161" s="132" t="n">
        <v>85</v>
      </c>
      <c r="F161" s="132" t="n">
        <v>165</v>
      </c>
      <c r="G161" s="131" t="n">
        <v>3</v>
      </c>
      <c r="H161" s="132" t="n">
        <v>5</v>
      </c>
      <c r="I161" s="132" t="n">
        <v>8</v>
      </c>
      <c r="J161" s="131" t="n">
        <v>83</v>
      </c>
      <c r="K161" s="134" t="n">
        <v>90</v>
      </c>
      <c r="L161" s="134" t="n">
        <v>173</v>
      </c>
    </row>
    <row r="162" customFormat="false" ht="13.2" hidden="false" customHeight="false" outlineLevel="0" collapsed="false">
      <c r="B162" s="101" t="s">
        <v>153</v>
      </c>
      <c r="C162" s="130"/>
      <c r="D162" s="131"/>
      <c r="E162" s="132"/>
      <c r="F162" s="133"/>
      <c r="G162" s="134"/>
      <c r="H162" s="132"/>
      <c r="I162" s="134"/>
      <c r="J162" s="131"/>
      <c r="K162" s="134"/>
      <c r="L162" s="134"/>
    </row>
    <row r="163" customFormat="false" ht="13.2" hidden="false" customHeight="false" outlineLevel="0" collapsed="false">
      <c r="C163" s="102" t="s">
        <v>337</v>
      </c>
      <c r="D163" s="123" t="n">
        <v>0</v>
      </c>
      <c r="E163" s="124" t="n">
        <v>0</v>
      </c>
      <c r="F163" s="125" t="n">
        <v>0</v>
      </c>
      <c r="G163" s="126" t="n">
        <v>1</v>
      </c>
      <c r="H163" s="124" t="n">
        <v>3</v>
      </c>
      <c r="I163" s="126" t="n">
        <v>4</v>
      </c>
      <c r="J163" s="123" t="n">
        <v>1</v>
      </c>
      <c r="K163" s="126" t="n">
        <v>3</v>
      </c>
      <c r="L163" s="126" t="n">
        <v>4</v>
      </c>
    </row>
    <row r="164" customFormat="false" ht="13.2" hidden="false" customHeight="false" outlineLevel="0" collapsed="false">
      <c r="C164" s="102" t="s">
        <v>304</v>
      </c>
      <c r="D164" s="123" t="n">
        <v>103</v>
      </c>
      <c r="E164" s="124" t="n">
        <v>45</v>
      </c>
      <c r="F164" s="125" t="n">
        <v>148</v>
      </c>
      <c r="G164" s="126" t="n">
        <v>13</v>
      </c>
      <c r="H164" s="124" t="n">
        <v>10</v>
      </c>
      <c r="I164" s="126" t="n">
        <v>23</v>
      </c>
      <c r="J164" s="123" t="n">
        <v>116</v>
      </c>
      <c r="K164" s="126" t="n">
        <v>55</v>
      </c>
      <c r="L164" s="126" t="n">
        <v>171</v>
      </c>
    </row>
    <row r="165" customFormat="false" ht="13.2" hidden="false" customHeight="false" outlineLevel="0" collapsed="false">
      <c r="C165" s="102" t="s">
        <v>306</v>
      </c>
      <c r="D165" s="123" t="n">
        <v>196</v>
      </c>
      <c r="E165" s="124" t="n">
        <v>296</v>
      </c>
      <c r="F165" s="125" t="n">
        <v>492</v>
      </c>
      <c r="G165" s="126" t="n">
        <v>38</v>
      </c>
      <c r="H165" s="124" t="n">
        <v>59</v>
      </c>
      <c r="I165" s="126" t="n">
        <v>97</v>
      </c>
      <c r="J165" s="123" t="n">
        <v>234</v>
      </c>
      <c r="K165" s="126" t="n">
        <v>355</v>
      </c>
      <c r="L165" s="126" t="n">
        <v>589</v>
      </c>
    </row>
    <row r="166" customFormat="false" ht="13.2" hidden="false" customHeight="false" outlineLevel="0" collapsed="false">
      <c r="C166" s="102" t="s">
        <v>308</v>
      </c>
      <c r="D166" s="123" t="n">
        <v>4</v>
      </c>
      <c r="E166" s="124" t="n">
        <v>14</v>
      </c>
      <c r="F166" s="125" t="n">
        <v>18</v>
      </c>
      <c r="G166" s="126" t="n">
        <v>0</v>
      </c>
      <c r="H166" s="124" t="n">
        <v>4</v>
      </c>
      <c r="I166" s="126" t="n">
        <v>4</v>
      </c>
      <c r="J166" s="123" t="n">
        <v>4</v>
      </c>
      <c r="K166" s="126" t="n">
        <v>18</v>
      </c>
      <c r="L166" s="126" t="n">
        <v>22</v>
      </c>
    </row>
    <row r="167" customFormat="false" ht="13.2" hidden="false" customHeight="false" outlineLevel="0" collapsed="false">
      <c r="B167" s="102"/>
      <c r="C167" s="102" t="s">
        <v>338</v>
      </c>
      <c r="D167" s="123" t="n">
        <v>0</v>
      </c>
      <c r="E167" s="124" t="n">
        <v>1</v>
      </c>
      <c r="F167" s="125" t="n">
        <v>1</v>
      </c>
      <c r="G167" s="124" t="n">
        <v>5</v>
      </c>
      <c r="H167" s="124" t="n">
        <v>8</v>
      </c>
      <c r="I167" s="124" t="n">
        <v>13</v>
      </c>
      <c r="J167" s="123" t="n">
        <v>5</v>
      </c>
      <c r="K167" s="124" t="n">
        <v>9</v>
      </c>
      <c r="L167" s="124" t="n">
        <v>14</v>
      </c>
    </row>
    <row r="168" customFormat="false" ht="13.2" hidden="false" customHeight="false" outlineLevel="0" collapsed="false">
      <c r="C168" s="102" t="s">
        <v>309</v>
      </c>
      <c r="D168" s="127" t="n">
        <v>9</v>
      </c>
      <c r="E168" s="128" t="n">
        <v>3</v>
      </c>
      <c r="F168" s="128" t="n">
        <v>12</v>
      </c>
      <c r="G168" s="128" t="n">
        <v>3</v>
      </c>
      <c r="H168" s="128"/>
      <c r="I168" s="128" t="n">
        <v>3</v>
      </c>
      <c r="J168" s="127" t="n">
        <v>12</v>
      </c>
      <c r="K168" s="128" t="n">
        <v>3</v>
      </c>
      <c r="L168" s="128" t="n">
        <v>15</v>
      </c>
    </row>
    <row r="169" customFormat="false" ht="13.2" hidden="false" customHeight="false" outlineLevel="0" collapsed="false">
      <c r="C169" s="130" t="s">
        <v>51</v>
      </c>
      <c r="D169" s="131" t="n">
        <v>312</v>
      </c>
      <c r="E169" s="132" t="n">
        <v>359</v>
      </c>
      <c r="F169" s="132" t="n">
        <v>671</v>
      </c>
      <c r="G169" s="131" t="n">
        <v>60</v>
      </c>
      <c r="H169" s="132" t="n">
        <v>84</v>
      </c>
      <c r="I169" s="132" t="n">
        <v>144</v>
      </c>
      <c r="J169" s="131" t="n">
        <v>372</v>
      </c>
      <c r="K169" s="134" t="n">
        <v>443</v>
      </c>
      <c r="L169" s="134" t="n">
        <v>815</v>
      </c>
    </row>
    <row r="170" customFormat="false" ht="13.2" hidden="false" customHeight="false" outlineLevel="0" collapsed="false">
      <c r="B170" s="101" t="s">
        <v>154</v>
      </c>
      <c r="C170" s="130"/>
      <c r="D170" s="131"/>
      <c r="E170" s="132"/>
      <c r="F170" s="133"/>
      <c r="G170" s="134"/>
      <c r="H170" s="132"/>
      <c r="I170" s="134"/>
      <c r="J170" s="131"/>
      <c r="K170" s="134"/>
      <c r="L170" s="134"/>
    </row>
    <row r="171" customFormat="false" ht="13.2" hidden="false" customHeight="false" outlineLevel="0" collapsed="false">
      <c r="B171" s="102"/>
      <c r="C171" s="102" t="s">
        <v>339</v>
      </c>
      <c r="D171" s="123" t="n">
        <v>79</v>
      </c>
      <c r="E171" s="124" t="n">
        <v>43</v>
      </c>
      <c r="F171" s="125" t="n">
        <v>122</v>
      </c>
      <c r="G171" s="126" t="n">
        <v>1</v>
      </c>
      <c r="H171" s="124" t="n">
        <v>0</v>
      </c>
      <c r="I171" s="126" t="n">
        <v>1</v>
      </c>
      <c r="J171" s="123" t="n">
        <v>80</v>
      </c>
      <c r="K171" s="126" t="n">
        <v>43</v>
      </c>
      <c r="L171" s="126" t="n">
        <v>123</v>
      </c>
    </row>
    <row r="172" customFormat="false" ht="13.2" hidden="false" customHeight="false" outlineLevel="0" collapsed="false">
      <c r="C172" s="102" t="s">
        <v>340</v>
      </c>
      <c r="D172" s="127" t="n">
        <v>33</v>
      </c>
      <c r="E172" s="128" t="n">
        <v>43</v>
      </c>
      <c r="F172" s="129" t="n">
        <v>76</v>
      </c>
      <c r="G172" s="128" t="n">
        <v>1</v>
      </c>
      <c r="H172" s="128" t="n">
        <v>0</v>
      </c>
      <c r="I172" s="128" t="n">
        <v>1</v>
      </c>
      <c r="J172" s="127" t="n">
        <v>34</v>
      </c>
      <c r="K172" s="128" t="n">
        <v>43</v>
      </c>
      <c r="L172" s="128" t="n">
        <v>77</v>
      </c>
    </row>
    <row r="173" customFormat="false" ht="13.2" hidden="false" customHeight="false" outlineLevel="0" collapsed="false">
      <c r="C173" s="130" t="s">
        <v>51</v>
      </c>
      <c r="D173" s="131" t="n">
        <v>112</v>
      </c>
      <c r="E173" s="132" t="n">
        <v>86</v>
      </c>
      <c r="F173" s="132" t="n">
        <v>198</v>
      </c>
      <c r="G173" s="131" t="n">
        <v>2</v>
      </c>
      <c r="H173" s="132" t="n">
        <v>0</v>
      </c>
      <c r="I173" s="132" t="n">
        <v>2</v>
      </c>
      <c r="J173" s="131" t="n">
        <v>114</v>
      </c>
      <c r="K173" s="134" t="n">
        <v>86</v>
      </c>
      <c r="L173" s="134" t="n">
        <v>200</v>
      </c>
    </row>
    <row r="174" customFormat="false" ht="13.2" hidden="false" customHeight="false" outlineLevel="0" collapsed="false">
      <c r="B174" s="101" t="s">
        <v>155</v>
      </c>
      <c r="C174" s="130"/>
      <c r="D174" s="131"/>
      <c r="E174" s="132"/>
      <c r="F174" s="133"/>
      <c r="G174" s="134"/>
      <c r="H174" s="132"/>
      <c r="I174" s="134"/>
      <c r="J174" s="131"/>
      <c r="K174" s="134"/>
      <c r="L174" s="134"/>
    </row>
    <row r="175" customFormat="false" ht="13.2" hidden="false" customHeight="false" outlineLevel="0" collapsed="false">
      <c r="C175" s="102" t="s">
        <v>311</v>
      </c>
      <c r="D175" s="123" t="n">
        <v>24</v>
      </c>
      <c r="E175" s="124" t="n">
        <v>18</v>
      </c>
      <c r="F175" s="125" t="n">
        <v>42</v>
      </c>
      <c r="G175" s="126" t="n">
        <v>0</v>
      </c>
      <c r="H175" s="124" t="n">
        <v>0</v>
      </c>
      <c r="I175" s="126" t="n">
        <v>0</v>
      </c>
      <c r="J175" s="123" t="n">
        <v>24</v>
      </c>
      <c r="K175" s="126" t="n">
        <v>18</v>
      </c>
      <c r="L175" s="126" t="n">
        <v>42</v>
      </c>
    </row>
    <row r="176" customFormat="false" ht="13.2" hidden="false" customHeight="false" outlineLevel="0" collapsed="false">
      <c r="C176" s="102" t="s">
        <v>312</v>
      </c>
      <c r="D176" s="127" t="n">
        <v>94</v>
      </c>
      <c r="E176" s="128" t="n">
        <v>128</v>
      </c>
      <c r="F176" s="129" t="n">
        <v>222</v>
      </c>
      <c r="G176" s="128" t="n">
        <v>3</v>
      </c>
      <c r="H176" s="128" t="n">
        <v>4</v>
      </c>
      <c r="I176" s="128" t="n">
        <v>7</v>
      </c>
      <c r="J176" s="127" t="n">
        <v>97</v>
      </c>
      <c r="K176" s="128" t="n">
        <v>132</v>
      </c>
      <c r="L176" s="128" t="n">
        <v>229</v>
      </c>
    </row>
    <row r="177" customFormat="false" ht="13.2" hidden="false" customHeight="false" outlineLevel="0" collapsed="false">
      <c r="C177" s="130" t="s">
        <v>51</v>
      </c>
      <c r="D177" s="131" t="n">
        <v>118</v>
      </c>
      <c r="E177" s="132" t="n">
        <v>146</v>
      </c>
      <c r="F177" s="132" t="n">
        <v>264</v>
      </c>
      <c r="G177" s="131" t="n">
        <v>3</v>
      </c>
      <c r="H177" s="132" t="n">
        <v>4</v>
      </c>
      <c r="I177" s="132" t="n">
        <v>7</v>
      </c>
      <c r="J177" s="131" t="n">
        <v>121</v>
      </c>
      <c r="K177" s="134" t="n">
        <v>150</v>
      </c>
      <c r="L177" s="134" t="n">
        <v>271</v>
      </c>
    </row>
    <row r="178" customFormat="false" ht="13.2" hidden="false" customHeight="false" outlineLevel="0" collapsed="false">
      <c r="B178" s="101" t="s">
        <v>159</v>
      </c>
      <c r="C178" s="130"/>
      <c r="D178" s="131"/>
      <c r="E178" s="132"/>
      <c r="F178" s="133"/>
      <c r="G178" s="134"/>
      <c r="H178" s="132"/>
      <c r="I178" s="134"/>
      <c r="J178" s="131"/>
      <c r="K178" s="134"/>
      <c r="L178" s="134"/>
    </row>
    <row r="179" customFormat="false" ht="13.2" hidden="false" customHeight="false" outlineLevel="0" collapsed="false">
      <c r="B179" s="102"/>
      <c r="C179" s="102" t="s">
        <v>313</v>
      </c>
      <c r="D179" s="123" t="n">
        <v>38</v>
      </c>
      <c r="E179" s="124" t="n">
        <v>43</v>
      </c>
      <c r="F179" s="125" t="n">
        <v>81</v>
      </c>
      <c r="G179" s="126" t="n">
        <v>0</v>
      </c>
      <c r="H179" s="124" t="n">
        <v>0</v>
      </c>
      <c r="I179" s="126" t="n">
        <v>0</v>
      </c>
      <c r="J179" s="123" t="n">
        <v>38</v>
      </c>
      <c r="K179" s="126" t="n">
        <v>43</v>
      </c>
      <c r="L179" s="126" t="n">
        <v>81</v>
      </c>
    </row>
    <row r="180" customFormat="false" ht="13.2" hidden="false" customHeight="false" outlineLevel="0" collapsed="false">
      <c r="C180" s="102" t="s">
        <v>314</v>
      </c>
      <c r="D180" s="123" t="n">
        <v>65</v>
      </c>
      <c r="E180" s="124" t="n">
        <v>48</v>
      </c>
      <c r="F180" s="125" t="n">
        <v>113</v>
      </c>
      <c r="G180" s="126" t="n">
        <v>60</v>
      </c>
      <c r="H180" s="124" t="n">
        <v>86</v>
      </c>
      <c r="I180" s="126" t="n">
        <v>146</v>
      </c>
      <c r="J180" s="123" t="n">
        <v>125</v>
      </c>
      <c r="K180" s="126" t="n">
        <v>134</v>
      </c>
      <c r="L180" s="126" t="n">
        <v>259</v>
      </c>
    </row>
    <row r="181" customFormat="false" ht="13.2" hidden="false" customHeight="false" outlineLevel="0" collapsed="false">
      <c r="C181" s="102" t="s">
        <v>315</v>
      </c>
      <c r="D181" s="123" t="n">
        <v>44</v>
      </c>
      <c r="E181" s="124" t="n">
        <v>14</v>
      </c>
      <c r="F181" s="125" t="n">
        <v>58</v>
      </c>
      <c r="G181" s="126" t="n">
        <v>0</v>
      </c>
      <c r="H181" s="124" t="n">
        <v>0</v>
      </c>
      <c r="I181" s="126" t="n">
        <v>0</v>
      </c>
      <c r="J181" s="123" t="n">
        <v>44</v>
      </c>
      <c r="K181" s="126" t="n">
        <v>14</v>
      </c>
      <c r="L181" s="126" t="n">
        <v>58</v>
      </c>
    </row>
    <row r="182" customFormat="false" ht="13.2" hidden="false" customHeight="false" outlineLevel="0" collapsed="false">
      <c r="C182" s="102" t="s">
        <v>316</v>
      </c>
      <c r="D182" s="123" t="n">
        <v>818</v>
      </c>
      <c r="E182" s="124" t="n">
        <v>583</v>
      </c>
      <c r="F182" s="125" t="n">
        <v>1401</v>
      </c>
      <c r="G182" s="126" t="n">
        <v>10</v>
      </c>
      <c r="H182" s="124" t="n">
        <v>9</v>
      </c>
      <c r="I182" s="126" t="n">
        <v>19</v>
      </c>
      <c r="J182" s="123" t="n">
        <v>828</v>
      </c>
      <c r="K182" s="126" t="n">
        <v>592</v>
      </c>
      <c r="L182" s="126" t="n">
        <v>1420</v>
      </c>
    </row>
    <row r="183" customFormat="false" ht="13.2" hidden="false" customHeight="false" outlineLevel="0" collapsed="false">
      <c r="C183" s="102" t="s">
        <v>341</v>
      </c>
      <c r="D183" s="123" t="n">
        <v>21</v>
      </c>
      <c r="E183" s="124" t="n">
        <v>25</v>
      </c>
      <c r="F183" s="125" t="n">
        <v>46</v>
      </c>
      <c r="G183" s="126" t="n">
        <v>46</v>
      </c>
      <c r="H183" s="124" t="n">
        <v>81</v>
      </c>
      <c r="I183" s="126" t="n">
        <v>127</v>
      </c>
      <c r="J183" s="123" t="n">
        <v>67</v>
      </c>
      <c r="K183" s="126" t="n">
        <v>106</v>
      </c>
      <c r="L183" s="126" t="n">
        <v>173</v>
      </c>
    </row>
    <row r="184" customFormat="false" ht="13.2" hidden="false" customHeight="false" outlineLevel="0" collapsed="false">
      <c r="C184" s="102" t="s">
        <v>342</v>
      </c>
      <c r="D184" s="127" t="n">
        <v>18</v>
      </c>
      <c r="E184" s="128" t="n">
        <v>17</v>
      </c>
      <c r="F184" s="129" t="n">
        <v>35</v>
      </c>
      <c r="G184" s="128" t="n">
        <v>1</v>
      </c>
      <c r="H184" s="128" t="n">
        <v>2</v>
      </c>
      <c r="I184" s="128" t="n">
        <v>3</v>
      </c>
      <c r="J184" s="127" t="n">
        <v>19</v>
      </c>
      <c r="K184" s="128" t="n">
        <v>19</v>
      </c>
      <c r="L184" s="128" t="n">
        <v>38</v>
      </c>
    </row>
    <row r="185" customFormat="false" ht="13.2" hidden="false" customHeight="false" outlineLevel="0" collapsed="false">
      <c r="C185" s="130" t="s">
        <v>51</v>
      </c>
      <c r="D185" s="131" t="n">
        <v>1004</v>
      </c>
      <c r="E185" s="132" t="n">
        <v>730</v>
      </c>
      <c r="F185" s="132" t="n">
        <v>1734</v>
      </c>
      <c r="G185" s="131" t="n">
        <v>117</v>
      </c>
      <c r="H185" s="132" t="n">
        <v>178</v>
      </c>
      <c r="I185" s="132" t="n">
        <v>295</v>
      </c>
      <c r="J185" s="131" t="n">
        <v>1121</v>
      </c>
      <c r="K185" s="134" t="n">
        <v>908</v>
      </c>
      <c r="L185" s="134" t="n">
        <v>2029</v>
      </c>
    </row>
    <row r="186" customFormat="false" ht="13.2" hidden="false" customHeight="false" outlineLevel="0" collapsed="false">
      <c r="B186" s="101" t="s">
        <v>160</v>
      </c>
      <c r="C186" s="130"/>
      <c r="D186" s="131"/>
      <c r="E186" s="132"/>
      <c r="F186" s="133"/>
      <c r="G186" s="134"/>
      <c r="H186" s="132"/>
      <c r="I186" s="134"/>
      <c r="J186" s="131"/>
      <c r="K186" s="134"/>
      <c r="L186" s="134"/>
    </row>
    <row r="187" customFormat="false" ht="13.2" hidden="false" customHeight="false" outlineLevel="0" collapsed="false">
      <c r="C187" s="102" t="s">
        <v>343</v>
      </c>
      <c r="D187" s="123" t="n">
        <v>0</v>
      </c>
      <c r="E187" s="124" t="n">
        <v>0</v>
      </c>
      <c r="F187" s="125" t="n">
        <v>0</v>
      </c>
      <c r="G187" s="126" t="n">
        <v>10</v>
      </c>
      <c r="H187" s="124" t="n">
        <v>1</v>
      </c>
      <c r="I187" s="126" t="n">
        <v>11</v>
      </c>
      <c r="J187" s="123" t="n">
        <v>10</v>
      </c>
      <c r="K187" s="126" t="n">
        <v>1</v>
      </c>
      <c r="L187" s="126" t="n">
        <v>11</v>
      </c>
    </row>
    <row r="188" customFormat="false" ht="13.2" hidden="false" customHeight="false" outlineLevel="0" collapsed="false">
      <c r="B188" s="102"/>
      <c r="C188" s="102" t="s">
        <v>344</v>
      </c>
      <c r="D188" s="123" t="n">
        <v>0</v>
      </c>
      <c r="E188" s="124" t="n">
        <v>0</v>
      </c>
      <c r="F188" s="125" t="n">
        <v>0</v>
      </c>
      <c r="G188" s="126" t="n">
        <v>5</v>
      </c>
      <c r="H188" s="124" t="n">
        <v>3</v>
      </c>
      <c r="I188" s="126" t="n">
        <v>8</v>
      </c>
      <c r="J188" s="123" t="n">
        <v>5</v>
      </c>
      <c r="K188" s="126" t="n">
        <v>3</v>
      </c>
      <c r="L188" s="126" t="n">
        <v>8</v>
      </c>
    </row>
    <row r="189" customFormat="false" ht="13.2" hidden="false" customHeight="false" outlineLevel="0" collapsed="false">
      <c r="C189" s="102" t="s">
        <v>345</v>
      </c>
      <c r="D189" s="123" t="n">
        <v>2</v>
      </c>
      <c r="E189" s="124" t="n">
        <v>1</v>
      </c>
      <c r="F189" s="125" t="n">
        <v>3</v>
      </c>
      <c r="G189" s="126" t="n">
        <v>15</v>
      </c>
      <c r="H189" s="124" t="n">
        <v>4</v>
      </c>
      <c r="I189" s="126" t="n">
        <v>19</v>
      </c>
      <c r="J189" s="123" t="n">
        <v>17</v>
      </c>
      <c r="K189" s="126" t="n">
        <v>5</v>
      </c>
      <c r="L189" s="126" t="n">
        <v>22</v>
      </c>
    </row>
    <row r="190" customFormat="false" ht="13.2" hidden="false" customHeight="false" outlineLevel="0" collapsed="false">
      <c r="C190" s="102" t="s">
        <v>346</v>
      </c>
      <c r="D190" s="123" t="n">
        <v>1</v>
      </c>
      <c r="E190" s="124" t="n">
        <v>0</v>
      </c>
      <c r="F190" s="125" t="n">
        <v>1</v>
      </c>
      <c r="G190" s="126" t="n">
        <v>13</v>
      </c>
      <c r="H190" s="124" t="n">
        <v>8</v>
      </c>
      <c r="I190" s="126" t="n">
        <v>21</v>
      </c>
      <c r="J190" s="123" t="n">
        <v>14</v>
      </c>
      <c r="K190" s="126" t="n">
        <v>8</v>
      </c>
      <c r="L190" s="126" t="n">
        <v>22</v>
      </c>
    </row>
    <row r="191" customFormat="false" ht="13.2" hidden="false" customHeight="false" outlineLevel="0" collapsed="false">
      <c r="C191" s="102" t="s">
        <v>347</v>
      </c>
      <c r="D191" s="123" t="n">
        <v>102</v>
      </c>
      <c r="E191" s="124" t="n">
        <v>80</v>
      </c>
      <c r="F191" s="125" t="n">
        <v>182</v>
      </c>
      <c r="G191" s="126" t="n">
        <v>0</v>
      </c>
      <c r="H191" s="124" t="n">
        <v>1</v>
      </c>
      <c r="I191" s="126" t="n">
        <v>1</v>
      </c>
      <c r="J191" s="123" t="n">
        <v>102</v>
      </c>
      <c r="K191" s="126" t="n">
        <v>81</v>
      </c>
      <c r="L191" s="126" t="n">
        <v>183</v>
      </c>
    </row>
    <row r="192" customFormat="false" ht="13.2" hidden="false" customHeight="false" outlineLevel="0" collapsed="false">
      <c r="C192" s="102" t="s">
        <v>320</v>
      </c>
      <c r="D192" s="123" t="n">
        <v>426</v>
      </c>
      <c r="E192" s="124" t="n">
        <v>74</v>
      </c>
      <c r="F192" s="125" t="n">
        <v>500</v>
      </c>
      <c r="G192" s="126" t="n">
        <v>2</v>
      </c>
      <c r="H192" s="124" t="n">
        <v>1</v>
      </c>
      <c r="I192" s="126" t="n">
        <v>3</v>
      </c>
      <c r="J192" s="123" t="n">
        <v>428</v>
      </c>
      <c r="K192" s="126" t="n">
        <v>75</v>
      </c>
      <c r="L192" s="126" t="n">
        <v>503</v>
      </c>
    </row>
    <row r="193" customFormat="false" ht="13.2" hidden="false" customHeight="false" outlineLevel="0" collapsed="false">
      <c r="C193" s="102" t="s">
        <v>321</v>
      </c>
      <c r="D193" s="123" t="n">
        <v>178</v>
      </c>
      <c r="E193" s="124" t="n">
        <v>58</v>
      </c>
      <c r="F193" s="125" t="n">
        <v>236</v>
      </c>
      <c r="G193" s="126" t="n">
        <v>1</v>
      </c>
      <c r="H193" s="124" t="n">
        <v>1</v>
      </c>
      <c r="I193" s="126" t="n">
        <v>2</v>
      </c>
      <c r="J193" s="123" t="n">
        <v>179</v>
      </c>
      <c r="K193" s="126" t="n">
        <v>59</v>
      </c>
      <c r="L193" s="126" t="n">
        <v>238</v>
      </c>
    </row>
    <row r="194" customFormat="false" ht="13.2" hidden="false" customHeight="false" outlineLevel="0" collapsed="false">
      <c r="C194" s="102" t="s">
        <v>322</v>
      </c>
      <c r="D194" s="123" t="n">
        <v>789</v>
      </c>
      <c r="E194" s="124" t="n">
        <v>33</v>
      </c>
      <c r="F194" s="125" t="n">
        <v>822</v>
      </c>
      <c r="G194" s="126" t="n">
        <v>13</v>
      </c>
      <c r="H194" s="124" t="n">
        <v>1</v>
      </c>
      <c r="I194" s="126" t="n">
        <v>14</v>
      </c>
      <c r="J194" s="123" t="n">
        <v>802</v>
      </c>
      <c r="K194" s="126" t="n">
        <v>34</v>
      </c>
      <c r="L194" s="126" t="n">
        <v>836</v>
      </c>
    </row>
    <row r="195" customFormat="false" ht="13.2" hidden="false" customHeight="false" outlineLevel="0" collapsed="false">
      <c r="C195" s="102" t="s">
        <v>323</v>
      </c>
      <c r="D195" s="123" t="n">
        <v>380</v>
      </c>
      <c r="E195" s="124" t="n">
        <v>10</v>
      </c>
      <c r="F195" s="125" t="n">
        <v>390</v>
      </c>
      <c r="G195" s="126" t="n">
        <v>6</v>
      </c>
      <c r="H195" s="124" t="n">
        <v>0</v>
      </c>
      <c r="I195" s="126" t="n">
        <v>6</v>
      </c>
      <c r="J195" s="123" t="n">
        <v>386</v>
      </c>
      <c r="K195" s="126" t="n">
        <v>10</v>
      </c>
      <c r="L195" s="126" t="n">
        <v>396</v>
      </c>
    </row>
    <row r="196" customFormat="false" ht="13.2" hidden="false" customHeight="false" outlineLevel="0" collapsed="false">
      <c r="C196" s="102" t="s">
        <v>348</v>
      </c>
      <c r="D196" s="123" t="n">
        <v>71</v>
      </c>
      <c r="E196" s="124" t="n">
        <v>3</v>
      </c>
      <c r="F196" s="125" t="n">
        <v>74</v>
      </c>
      <c r="G196" s="126" t="n">
        <v>0</v>
      </c>
      <c r="H196" s="124" t="n">
        <v>0</v>
      </c>
      <c r="I196" s="126" t="n">
        <v>0</v>
      </c>
      <c r="J196" s="123" t="n">
        <v>71</v>
      </c>
      <c r="K196" s="126" t="n">
        <v>3</v>
      </c>
      <c r="L196" s="126" t="n">
        <v>74</v>
      </c>
    </row>
    <row r="197" customFormat="false" ht="13.2" hidden="false" customHeight="false" outlineLevel="0" collapsed="false">
      <c r="C197" s="102" t="s">
        <v>349</v>
      </c>
      <c r="D197" s="123" t="n">
        <v>123</v>
      </c>
      <c r="E197" s="124" t="n">
        <v>5</v>
      </c>
      <c r="F197" s="125" t="n">
        <v>128</v>
      </c>
      <c r="G197" s="126" t="n">
        <v>4</v>
      </c>
      <c r="H197" s="124" t="n">
        <v>0</v>
      </c>
      <c r="I197" s="126" t="n">
        <v>4</v>
      </c>
      <c r="J197" s="123" t="n">
        <v>127</v>
      </c>
      <c r="K197" s="126" t="n">
        <v>5</v>
      </c>
      <c r="L197" s="126" t="n">
        <v>132</v>
      </c>
    </row>
    <row r="198" customFormat="false" ht="13.2" hidden="false" customHeight="false" outlineLevel="0" collapsed="false">
      <c r="C198" s="102" t="s">
        <v>350</v>
      </c>
      <c r="D198" s="123" t="n">
        <v>24</v>
      </c>
      <c r="E198" s="124" t="n">
        <v>7</v>
      </c>
      <c r="F198" s="125" t="n">
        <v>31</v>
      </c>
      <c r="G198" s="126" t="n">
        <v>0</v>
      </c>
      <c r="H198" s="124" t="n">
        <v>0</v>
      </c>
      <c r="I198" s="126" t="n">
        <v>0</v>
      </c>
      <c r="J198" s="123" t="n">
        <v>24</v>
      </c>
      <c r="K198" s="126" t="n">
        <v>7</v>
      </c>
      <c r="L198" s="126" t="n">
        <v>31</v>
      </c>
    </row>
    <row r="199" customFormat="false" ht="13.2" hidden="false" customHeight="false" outlineLevel="0" collapsed="false">
      <c r="C199" s="102" t="s">
        <v>324</v>
      </c>
      <c r="D199" s="123" t="n">
        <v>30</v>
      </c>
      <c r="E199" s="124" t="n">
        <v>8</v>
      </c>
      <c r="F199" s="125" t="n">
        <v>38</v>
      </c>
      <c r="G199" s="126" t="n">
        <v>0</v>
      </c>
      <c r="H199" s="124" t="n">
        <v>0</v>
      </c>
      <c r="I199" s="126" t="n">
        <v>0</v>
      </c>
      <c r="J199" s="123" t="n">
        <v>30</v>
      </c>
      <c r="K199" s="126" t="n">
        <v>8</v>
      </c>
      <c r="L199" s="126" t="n">
        <v>38</v>
      </c>
    </row>
    <row r="200" customFormat="false" ht="13.2" hidden="false" customHeight="false" outlineLevel="0" collapsed="false">
      <c r="C200" s="102" t="s">
        <v>325</v>
      </c>
      <c r="D200" s="123" t="n">
        <v>60</v>
      </c>
      <c r="E200" s="124" t="n">
        <v>3</v>
      </c>
      <c r="F200" s="125" t="n">
        <v>63</v>
      </c>
      <c r="G200" s="126" t="n">
        <v>0</v>
      </c>
      <c r="H200" s="124" t="n">
        <v>0</v>
      </c>
      <c r="I200" s="126" t="n">
        <v>0</v>
      </c>
      <c r="J200" s="123" t="n">
        <v>60</v>
      </c>
      <c r="K200" s="126" t="n">
        <v>3</v>
      </c>
      <c r="L200" s="126" t="n">
        <v>63</v>
      </c>
    </row>
    <row r="201" customFormat="false" ht="13.2" hidden="false" customHeight="false" outlineLevel="0" collapsed="false">
      <c r="C201" s="102" t="s">
        <v>351</v>
      </c>
      <c r="D201" s="123" t="n">
        <v>7</v>
      </c>
      <c r="E201" s="124" t="n">
        <v>1</v>
      </c>
      <c r="F201" s="125" t="n">
        <v>8</v>
      </c>
      <c r="G201" s="126" t="n">
        <v>0</v>
      </c>
      <c r="H201" s="124" t="n">
        <v>0</v>
      </c>
      <c r="I201" s="126" t="n">
        <v>0</v>
      </c>
      <c r="J201" s="123" t="n">
        <v>7</v>
      </c>
      <c r="K201" s="126" t="n">
        <v>1</v>
      </c>
      <c r="L201" s="126" t="n">
        <v>8</v>
      </c>
    </row>
    <row r="202" customFormat="false" ht="13.2" hidden="false" customHeight="false" outlineLevel="0" collapsed="false">
      <c r="C202" s="102" t="s">
        <v>326</v>
      </c>
      <c r="D202" s="123" t="n">
        <v>4</v>
      </c>
      <c r="E202" s="124" t="n">
        <v>5</v>
      </c>
      <c r="F202" s="125" t="n">
        <v>9</v>
      </c>
      <c r="G202" s="126" t="n">
        <v>0</v>
      </c>
      <c r="H202" s="124" t="n">
        <v>0</v>
      </c>
      <c r="I202" s="126" t="n">
        <v>0</v>
      </c>
      <c r="J202" s="123" t="n">
        <v>4</v>
      </c>
      <c r="K202" s="126" t="n">
        <v>5</v>
      </c>
      <c r="L202" s="126" t="n">
        <v>9</v>
      </c>
    </row>
    <row r="203" customFormat="false" ht="13.2" hidden="false" customHeight="false" outlineLevel="0" collapsed="false">
      <c r="C203" s="102" t="s">
        <v>327</v>
      </c>
      <c r="D203" s="123" t="n">
        <v>11</v>
      </c>
      <c r="E203" s="124" t="n">
        <v>3</v>
      </c>
      <c r="F203" s="125" t="n">
        <v>14</v>
      </c>
      <c r="G203" s="126" t="n">
        <v>0</v>
      </c>
      <c r="H203" s="124" t="n">
        <v>0</v>
      </c>
      <c r="I203" s="126" t="n">
        <v>0</v>
      </c>
      <c r="J203" s="123" t="n">
        <v>11</v>
      </c>
      <c r="K203" s="126" t="n">
        <v>3</v>
      </c>
      <c r="L203" s="126" t="n">
        <v>14</v>
      </c>
    </row>
    <row r="204" customFormat="false" ht="13.2" hidden="false" customHeight="false" outlineLevel="0" collapsed="false">
      <c r="C204" s="102" t="s">
        <v>328</v>
      </c>
      <c r="D204" s="123" t="n">
        <v>2</v>
      </c>
      <c r="E204" s="124" t="n">
        <v>0</v>
      </c>
      <c r="F204" s="125" t="n">
        <v>2</v>
      </c>
      <c r="G204" s="126" t="n">
        <v>0</v>
      </c>
      <c r="H204" s="124" t="n">
        <v>0</v>
      </c>
      <c r="I204" s="126" t="n">
        <v>0</v>
      </c>
      <c r="J204" s="123" t="n">
        <v>2</v>
      </c>
      <c r="K204" s="126" t="n">
        <v>0</v>
      </c>
      <c r="L204" s="126" t="n">
        <v>2</v>
      </c>
    </row>
    <row r="205" customFormat="false" ht="13.2" hidden="false" customHeight="false" outlineLevel="0" collapsed="false">
      <c r="C205" s="102" t="s">
        <v>329</v>
      </c>
      <c r="D205" s="123" t="n">
        <v>2</v>
      </c>
      <c r="E205" s="124" t="n">
        <v>3</v>
      </c>
      <c r="F205" s="125" t="n">
        <v>5</v>
      </c>
      <c r="G205" s="126" t="n">
        <v>1</v>
      </c>
      <c r="H205" s="124" t="n">
        <v>0</v>
      </c>
      <c r="I205" s="126" t="n">
        <v>1</v>
      </c>
      <c r="J205" s="123" t="n">
        <v>3</v>
      </c>
      <c r="K205" s="126" t="n">
        <v>3</v>
      </c>
      <c r="L205" s="126" t="n">
        <v>6</v>
      </c>
    </row>
    <row r="206" customFormat="false" ht="13.2" hidden="false" customHeight="false" outlineLevel="0" collapsed="false">
      <c r="C206" s="149" t="s">
        <v>336</v>
      </c>
      <c r="D206" s="123" t="n">
        <v>40</v>
      </c>
      <c r="E206" s="124" t="n">
        <v>24</v>
      </c>
      <c r="F206" s="129" t="n">
        <v>64</v>
      </c>
      <c r="G206" s="126" t="n">
        <v>2</v>
      </c>
      <c r="H206" s="124" t="n">
        <v>0</v>
      </c>
      <c r="I206" s="126" t="n">
        <v>2</v>
      </c>
      <c r="J206" s="123" t="n">
        <v>42</v>
      </c>
      <c r="K206" s="126" t="n">
        <v>24</v>
      </c>
      <c r="L206" s="126" t="n">
        <v>66</v>
      </c>
    </row>
    <row r="207" customFormat="false" ht="13.2" hidden="false" customHeight="false" outlineLevel="0" collapsed="false">
      <c r="C207" s="130" t="s">
        <v>51</v>
      </c>
      <c r="D207" s="136" t="n">
        <v>2252</v>
      </c>
      <c r="E207" s="137" t="n">
        <v>318</v>
      </c>
      <c r="F207" s="137" t="n">
        <v>2570</v>
      </c>
      <c r="G207" s="136" t="n">
        <v>72</v>
      </c>
      <c r="H207" s="137" t="n">
        <v>20</v>
      </c>
      <c r="I207" s="137" t="n">
        <v>92</v>
      </c>
      <c r="J207" s="136" t="n">
        <v>2324</v>
      </c>
      <c r="K207" s="137" t="n">
        <v>338</v>
      </c>
      <c r="L207" s="137" t="n">
        <v>2662</v>
      </c>
    </row>
    <row r="208" customFormat="false" ht="13.2" hidden="false" customHeight="false" outlineLevel="0" collapsed="false">
      <c r="B208" s="101" t="s">
        <v>161</v>
      </c>
      <c r="C208" s="130"/>
      <c r="D208" s="131"/>
      <c r="E208" s="132"/>
      <c r="F208" s="133"/>
      <c r="G208" s="134"/>
      <c r="H208" s="132"/>
      <c r="I208" s="134"/>
      <c r="J208" s="131"/>
      <c r="K208" s="134"/>
      <c r="L208" s="134"/>
    </row>
    <row r="209" customFormat="false" ht="13.2" hidden="false" customHeight="false" outlineLevel="0" collapsed="false">
      <c r="B209" s="102"/>
      <c r="C209" s="102" t="s">
        <v>330</v>
      </c>
      <c r="D209" s="123" t="n">
        <v>16</v>
      </c>
      <c r="E209" s="124" t="n">
        <v>31</v>
      </c>
      <c r="F209" s="125" t="n">
        <v>47</v>
      </c>
      <c r="G209" s="126" t="n">
        <v>0</v>
      </c>
      <c r="H209" s="124" t="n">
        <v>3</v>
      </c>
      <c r="I209" s="126" t="n">
        <v>3</v>
      </c>
      <c r="J209" s="123" t="n">
        <v>16</v>
      </c>
      <c r="K209" s="126" t="n">
        <v>34</v>
      </c>
      <c r="L209" s="126" t="n">
        <v>50</v>
      </c>
    </row>
    <row r="210" customFormat="false" ht="13.2" hidden="false" customHeight="false" outlineLevel="0" collapsed="false">
      <c r="C210" s="102" t="s">
        <v>352</v>
      </c>
      <c r="D210" s="123" t="n">
        <v>0</v>
      </c>
      <c r="E210" s="124" t="n">
        <v>0</v>
      </c>
      <c r="F210" s="125" t="n">
        <v>0</v>
      </c>
      <c r="G210" s="126" t="n">
        <v>7</v>
      </c>
      <c r="H210" s="124" t="n">
        <v>10</v>
      </c>
      <c r="I210" s="126" t="n">
        <v>17</v>
      </c>
      <c r="J210" s="123" t="n">
        <v>7</v>
      </c>
      <c r="K210" s="126" t="n">
        <v>10</v>
      </c>
      <c r="L210" s="126" t="n">
        <v>17</v>
      </c>
    </row>
    <row r="211" customFormat="false" ht="13.2" hidden="false" customHeight="false" outlineLevel="0" collapsed="false">
      <c r="C211" s="102" t="s">
        <v>331</v>
      </c>
      <c r="D211" s="127" t="n">
        <v>281</v>
      </c>
      <c r="E211" s="128" t="n">
        <v>239</v>
      </c>
      <c r="F211" s="129" t="n">
        <v>520</v>
      </c>
      <c r="G211" s="128" t="n">
        <v>98</v>
      </c>
      <c r="H211" s="128" t="n">
        <v>136</v>
      </c>
      <c r="I211" s="128" t="n">
        <v>234</v>
      </c>
      <c r="J211" s="127" t="n">
        <v>379</v>
      </c>
      <c r="K211" s="128" t="n">
        <v>375</v>
      </c>
      <c r="L211" s="128" t="n">
        <v>754</v>
      </c>
    </row>
    <row r="212" customFormat="false" ht="13.2" hidden="false" customHeight="false" outlineLevel="0" collapsed="false">
      <c r="C212" s="130" t="s">
        <v>51</v>
      </c>
      <c r="D212" s="131" t="n">
        <v>297</v>
      </c>
      <c r="E212" s="132" t="n">
        <v>270</v>
      </c>
      <c r="F212" s="132" t="n">
        <v>567</v>
      </c>
      <c r="G212" s="131" t="n">
        <v>105</v>
      </c>
      <c r="H212" s="132" t="n">
        <v>149</v>
      </c>
      <c r="I212" s="132" t="n">
        <v>254</v>
      </c>
      <c r="J212" s="131" t="n">
        <v>402</v>
      </c>
      <c r="K212" s="134" t="n">
        <v>419</v>
      </c>
      <c r="L212" s="134" t="n">
        <v>821</v>
      </c>
    </row>
    <row r="213" customFormat="false" ht="13.2" hidden="false" customHeight="false" outlineLevel="0" collapsed="false">
      <c r="B213" s="101" t="s">
        <v>162</v>
      </c>
      <c r="C213" s="130"/>
      <c r="D213" s="131"/>
      <c r="E213" s="132"/>
      <c r="F213" s="133"/>
      <c r="G213" s="134"/>
      <c r="H213" s="132"/>
      <c r="I213" s="134"/>
      <c r="J213" s="131"/>
      <c r="K213" s="134"/>
      <c r="L213" s="134"/>
    </row>
    <row r="214" customFormat="false" ht="13.2" hidden="false" customHeight="false" outlineLevel="0" collapsed="false">
      <c r="B214" s="102"/>
      <c r="C214" s="102" t="s">
        <v>162</v>
      </c>
      <c r="D214" s="127" t="n">
        <v>83</v>
      </c>
      <c r="E214" s="128" t="n">
        <v>7</v>
      </c>
      <c r="F214" s="129" t="n">
        <v>90</v>
      </c>
      <c r="G214" s="128" t="n">
        <v>17</v>
      </c>
      <c r="H214" s="128" t="n">
        <v>2</v>
      </c>
      <c r="I214" s="128" t="n">
        <v>19</v>
      </c>
      <c r="J214" s="127" t="n">
        <v>100</v>
      </c>
      <c r="K214" s="128" t="n">
        <v>9</v>
      </c>
      <c r="L214" s="128" t="n">
        <v>109</v>
      </c>
    </row>
    <row r="215" customFormat="false" ht="13.2" hidden="false" customHeight="false" outlineLevel="0" collapsed="false">
      <c r="C215" s="130" t="s">
        <v>51</v>
      </c>
      <c r="D215" s="131" t="n">
        <v>83</v>
      </c>
      <c r="E215" s="132" t="n">
        <v>7</v>
      </c>
      <c r="F215" s="132" t="n">
        <v>90</v>
      </c>
      <c r="G215" s="131" t="n">
        <v>17</v>
      </c>
      <c r="H215" s="132" t="n">
        <v>2</v>
      </c>
      <c r="I215" s="132" t="n">
        <v>19</v>
      </c>
      <c r="J215" s="131" t="n">
        <v>100</v>
      </c>
      <c r="K215" s="134" t="n">
        <v>9</v>
      </c>
      <c r="L215" s="134" t="n">
        <v>109</v>
      </c>
    </row>
    <row r="216" customFormat="false" ht="13.2" hidden="false" customHeight="false" outlineLevel="0" collapsed="false">
      <c r="B216" s="101" t="s">
        <v>164</v>
      </c>
      <c r="C216" s="130"/>
      <c r="D216" s="131"/>
      <c r="E216" s="132"/>
      <c r="F216" s="133"/>
      <c r="G216" s="134"/>
      <c r="H216" s="132"/>
      <c r="I216" s="134"/>
      <c r="J216" s="131"/>
      <c r="K216" s="134"/>
      <c r="L216" s="134"/>
    </row>
    <row r="217" customFormat="false" ht="13.2" hidden="false" customHeight="false" outlineLevel="0" collapsed="false">
      <c r="B217" s="102"/>
      <c r="C217" s="102" t="s">
        <v>164</v>
      </c>
      <c r="D217" s="127" t="n">
        <v>89</v>
      </c>
      <c r="E217" s="128" t="n">
        <v>30</v>
      </c>
      <c r="F217" s="129" t="n">
        <v>119</v>
      </c>
      <c r="G217" s="128" t="n">
        <v>10</v>
      </c>
      <c r="H217" s="128" t="n">
        <v>3</v>
      </c>
      <c r="I217" s="128" t="n">
        <v>13</v>
      </c>
      <c r="J217" s="127" t="n">
        <v>99</v>
      </c>
      <c r="K217" s="128" t="n">
        <v>33</v>
      </c>
      <c r="L217" s="128" t="n">
        <v>132</v>
      </c>
    </row>
    <row r="218" customFormat="false" ht="13.2" hidden="false" customHeight="false" outlineLevel="0" collapsed="false">
      <c r="C218" s="130" t="s">
        <v>51</v>
      </c>
      <c r="D218" s="131" t="n">
        <v>89</v>
      </c>
      <c r="E218" s="132" t="n">
        <v>30</v>
      </c>
      <c r="F218" s="132" t="n">
        <v>119</v>
      </c>
      <c r="G218" s="131" t="n">
        <v>10</v>
      </c>
      <c r="H218" s="132" t="n">
        <v>3</v>
      </c>
      <c r="I218" s="132" t="n">
        <v>13</v>
      </c>
      <c r="J218" s="131" t="n">
        <v>99</v>
      </c>
      <c r="K218" s="134" t="n">
        <v>33</v>
      </c>
      <c r="L218" s="134" t="n">
        <v>132</v>
      </c>
    </row>
    <row r="219" customFormat="false" ht="13.2" hidden="false" customHeight="false" outlineLevel="0" collapsed="false">
      <c r="B219" s="101" t="s">
        <v>166</v>
      </c>
      <c r="C219" s="130"/>
      <c r="D219" s="131"/>
      <c r="E219" s="132"/>
      <c r="F219" s="133"/>
      <c r="G219" s="134"/>
      <c r="H219" s="132"/>
      <c r="I219" s="134"/>
      <c r="J219" s="131"/>
      <c r="K219" s="134"/>
      <c r="L219" s="134"/>
    </row>
    <row r="220" customFormat="false" ht="13.2" hidden="false" customHeight="false" outlineLevel="0" collapsed="false">
      <c r="B220" s="102"/>
      <c r="C220" s="102" t="s">
        <v>263</v>
      </c>
      <c r="D220" s="123" t="n">
        <v>72</v>
      </c>
      <c r="E220" s="124" t="n">
        <v>139</v>
      </c>
      <c r="F220" s="125" t="n">
        <v>211</v>
      </c>
      <c r="G220" s="126" t="n">
        <v>3</v>
      </c>
      <c r="H220" s="124" t="n">
        <v>13</v>
      </c>
      <c r="I220" s="126" t="n">
        <v>16</v>
      </c>
      <c r="J220" s="123" t="n">
        <v>75</v>
      </c>
      <c r="K220" s="126" t="n">
        <v>152</v>
      </c>
      <c r="L220" s="126" t="n">
        <v>227</v>
      </c>
    </row>
    <row r="221" customFormat="false" ht="13.2" hidden="false" customHeight="false" outlineLevel="0" collapsed="false">
      <c r="C221" s="102" t="s">
        <v>353</v>
      </c>
      <c r="D221" s="123" t="n">
        <v>34</v>
      </c>
      <c r="E221" s="124" t="n">
        <v>197</v>
      </c>
      <c r="F221" s="125" t="n">
        <v>231</v>
      </c>
      <c r="G221" s="126" t="n">
        <v>1</v>
      </c>
      <c r="H221" s="124" t="n">
        <v>14</v>
      </c>
      <c r="I221" s="126" t="n">
        <v>15</v>
      </c>
      <c r="J221" s="123" t="n">
        <v>35</v>
      </c>
      <c r="K221" s="126" t="n">
        <v>211</v>
      </c>
      <c r="L221" s="126" t="n">
        <v>246</v>
      </c>
    </row>
    <row r="222" customFormat="false" ht="13.2" hidden="false" customHeight="false" outlineLevel="0" collapsed="false">
      <c r="C222" s="102" t="s">
        <v>354</v>
      </c>
      <c r="D222" s="123" t="n">
        <v>34</v>
      </c>
      <c r="E222" s="124" t="n">
        <v>90</v>
      </c>
      <c r="F222" s="125" t="n">
        <v>124</v>
      </c>
      <c r="G222" s="126" t="n">
        <v>2</v>
      </c>
      <c r="H222" s="124" t="n">
        <v>5</v>
      </c>
      <c r="I222" s="126" t="n">
        <v>7</v>
      </c>
      <c r="J222" s="123" t="n">
        <v>36</v>
      </c>
      <c r="K222" s="126" t="n">
        <v>95</v>
      </c>
      <c r="L222" s="126" t="n">
        <v>131</v>
      </c>
    </row>
    <row r="223" customFormat="false" ht="13.2" hidden="false" customHeight="false" outlineLevel="0" collapsed="false">
      <c r="C223" s="102" t="s">
        <v>355</v>
      </c>
      <c r="D223" s="127" t="n">
        <v>87</v>
      </c>
      <c r="E223" s="128" t="n">
        <v>245</v>
      </c>
      <c r="F223" s="129" t="n">
        <v>332</v>
      </c>
      <c r="G223" s="128" t="n">
        <v>4</v>
      </c>
      <c r="H223" s="128" t="n">
        <v>14</v>
      </c>
      <c r="I223" s="128" t="n">
        <v>18</v>
      </c>
      <c r="J223" s="127" t="n">
        <v>91</v>
      </c>
      <c r="K223" s="128" t="n">
        <v>259</v>
      </c>
      <c r="L223" s="128" t="n">
        <v>350</v>
      </c>
    </row>
    <row r="224" customFormat="false" ht="13.2" hidden="false" customHeight="false" outlineLevel="0" collapsed="false">
      <c r="C224" s="130" t="s">
        <v>51</v>
      </c>
      <c r="D224" s="174" t="n">
        <v>227</v>
      </c>
      <c r="E224" s="175" t="n">
        <v>671</v>
      </c>
      <c r="F224" s="175" t="n">
        <v>898</v>
      </c>
      <c r="G224" s="174" t="n">
        <v>10</v>
      </c>
      <c r="H224" s="175" t="n">
        <v>46</v>
      </c>
      <c r="I224" s="175" t="n">
        <v>56</v>
      </c>
      <c r="J224" s="174" t="n">
        <v>237</v>
      </c>
      <c r="K224" s="175" t="n">
        <v>717</v>
      </c>
      <c r="L224" s="175" t="n">
        <v>954</v>
      </c>
    </row>
    <row r="225" customFormat="false" ht="13.2" hidden="false" customHeight="false" outlineLevel="0" collapsed="false">
      <c r="C225" s="130" t="s">
        <v>356</v>
      </c>
      <c r="D225" s="131" t="n">
        <v>4946</v>
      </c>
      <c r="E225" s="132" t="n">
        <v>3165</v>
      </c>
      <c r="F225" s="133" t="n">
        <v>8111</v>
      </c>
      <c r="G225" s="132" t="n">
        <v>425</v>
      </c>
      <c r="H225" s="132" t="n">
        <v>516</v>
      </c>
      <c r="I225" s="132" t="n">
        <v>941</v>
      </c>
      <c r="J225" s="131" t="n">
        <v>5371</v>
      </c>
      <c r="K225" s="132" t="n">
        <v>3681</v>
      </c>
      <c r="L225" s="132" t="n">
        <v>9052</v>
      </c>
    </row>
    <row r="226" customFormat="false" ht="13.2" hidden="false" customHeight="false" outlineLevel="0" collapsed="false">
      <c r="A226" s="101" t="s">
        <v>357</v>
      </c>
      <c r="C226" s="130"/>
      <c r="D226" s="131"/>
      <c r="E226" s="132"/>
      <c r="F226" s="133"/>
      <c r="G226" s="132"/>
      <c r="H226" s="132"/>
      <c r="I226" s="132"/>
      <c r="J226" s="131"/>
      <c r="K226" s="132"/>
      <c r="L226" s="132"/>
    </row>
    <row r="227" customFormat="false" ht="13.2" hidden="false" customHeight="false" outlineLevel="0" collapsed="false">
      <c r="B227" s="101" t="s">
        <v>169</v>
      </c>
      <c r="C227" s="130"/>
      <c r="D227" s="131"/>
      <c r="E227" s="132"/>
      <c r="F227" s="133"/>
      <c r="G227" s="132"/>
      <c r="H227" s="132"/>
      <c r="I227" s="132"/>
      <c r="J227" s="131"/>
      <c r="K227" s="132"/>
      <c r="L227" s="132"/>
    </row>
    <row r="228" customFormat="false" ht="13.2" hidden="false" customHeight="false" outlineLevel="0" collapsed="false">
      <c r="B228" s="102"/>
      <c r="C228" s="102" t="s">
        <v>358</v>
      </c>
      <c r="D228" s="123" t="n">
        <v>107</v>
      </c>
      <c r="E228" s="124" t="n">
        <v>130</v>
      </c>
      <c r="F228" s="125" t="n">
        <v>237</v>
      </c>
      <c r="G228" s="126" t="n">
        <v>8</v>
      </c>
      <c r="H228" s="124" t="n">
        <v>8</v>
      </c>
      <c r="I228" s="126" t="n">
        <v>16</v>
      </c>
      <c r="J228" s="123" t="n">
        <v>115</v>
      </c>
      <c r="K228" s="126" t="n">
        <v>138</v>
      </c>
      <c r="L228" s="126" t="n">
        <v>253</v>
      </c>
    </row>
    <row r="229" customFormat="false" ht="13.2" hidden="false" customHeight="false" outlineLevel="0" collapsed="false">
      <c r="C229" s="102" t="s">
        <v>359</v>
      </c>
      <c r="D229" s="123" t="n">
        <v>112</v>
      </c>
      <c r="E229" s="124" t="n">
        <v>432</v>
      </c>
      <c r="F229" s="125" t="n">
        <v>544</v>
      </c>
      <c r="G229" s="126" t="n">
        <v>4</v>
      </c>
      <c r="H229" s="124" t="n">
        <v>16</v>
      </c>
      <c r="I229" s="126" t="n">
        <v>20</v>
      </c>
      <c r="J229" s="123" t="n">
        <v>116</v>
      </c>
      <c r="K229" s="126" t="n">
        <v>448</v>
      </c>
      <c r="L229" s="126" t="n">
        <v>564</v>
      </c>
    </row>
    <row r="230" customFormat="false" ht="13.2" hidden="false" customHeight="false" outlineLevel="0" collapsed="false">
      <c r="C230" s="102" t="s">
        <v>360</v>
      </c>
      <c r="D230" s="123" t="n">
        <v>33</v>
      </c>
      <c r="E230" s="124" t="n">
        <v>52</v>
      </c>
      <c r="F230" s="125" t="n">
        <v>85</v>
      </c>
      <c r="G230" s="126" t="n">
        <v>1</v>
      </c>
      <c r="H230" s="124" t="n">
        <v>8</v>
      </c>
      <c r="I230" s="126" t="n">
        <v>9</v>
      </c>
      <c r="J230" s="123" t="n">
        <v>34</v>
      </c>
      <c r="K230" s="126" t="n">
        <v>60</v>
      </c>
      <c r="L230" s="126" t="n">
        <v>94</v>
      </c>
    </row>
    <row r="231" customFormat="false" ht="13.2" hidden="false" customHeight="false" outlineLevel="0" collapsed="false">
      <c r="C231" s="102" t="s">
        <v>361</v>
      </c>
      <c r="D231" s="127" t="n">
        <v>29</v>
      </c>
      <c r="E231" s="128" t="n">
        <v>30</v>
      </c>
      <c r="F231" s="129" t="n">
        <v>59</v>
      </c>
      <c r="G231" s="128" t="n">
        <v>1</v>
      </c>
      <c r="H231" s="128" t="n">
        <v>3</v>
      </c>
      <c r="I231" s="128" t="n">
        <v>4</v>
      </c>
      <c r="J231" s="127" t="n">
        <v>30</v>
      </c>
      <c r="K231" s="128" t="n">
        <v>33</v>
      </c>
      <c r="L231" s="128" t="n">
        <v>63</v>
      </c>
    </row>
    <row r="232" customFormat="false" ht="13.2" hidden="false" customHeight="false" outlineLevel="0" collapsed="false">
      <c r="C232" s="130" t="s">
        <v>51</v>
      </c>
      <c r="D232" s="131" t="n">
        <v>281</v>
      </c>
      <c r="E232" s="132" t="n">
        <v>644</v>
      </c>
      <c r="F232" s="132" t="n">
        <v>925</v>
      </c>
      <c r="G232" s="131" t="n">
        <v>14</v>
      </c>
      <c r="H232" s="132" t="n">
        <v>35</v>
      </c>
      <c r="I232" s="132" t="n">
        <v>49</v>
      </c>
      <c r="J232" s="131" t="n">
        <v>295</v>
      </c>
      <c r="K232" s="134" t="n">
        <v>679</v>
      </c>
      <c r="L232" s="134" t="n">
        <v>974</v>
      </c>
    </row>
    <row r="233" customFormat="false" ht="13.2" hidden="false" customHeight="false" outlineLevel="0" collapsed="false">
      <c r="B233" s="101" t="s">
        <v>175</v>
      </c>
      <c r="C233" s="130"/>
      <c r="D233" s="131"/>
      <c r="E233" s="132"/>
      <c r="F233" s="133"/>
      <c r="G233" s="134"/>
      <c r="H233" s="132"/>
      <c r="I233" s="134"/>
      <c r="J233" s="131"/>
      <c r="K233" s="134"/>
      <c r="L233" s="134"/>
    </row>
    <row r="234" customFormat="false" ht="13.2" hidden="false" customHeight="false" outlineLevel="0" collapsed="false">
      <c r="B234" s="102"/>
      <c r="C234" s="102" t="s">
        <v>362</v>
      </c>
      <c r="D234" s="123" t="n">
        <v>601</v>
      </c>
      <c r="E234" s="124" t="n">
        <v>337</v>
      </c>
      <c r="F234" s="125" t="n">
        <v>938</v>
      </c>
      <c r="G234" s="126" t="n">
        <v>15</v>
      </c>
      <c r="H234" s="124" t="n">
        <v>12</v>
      </c>
      <c r="I234" s="126" t="n">
        <v>27</v>
      </c>
      <c r="J234" s="123" t="n">
        <v>616</v>
      </c>
      <c r="K234" s="126" t="n">
        <v>349</v>
      </c>
      <c r="L234" s="126" t="n">
        <v>965</v>
      </c>
    </row>
    <row r="235" customFormat="false" ht="13.2" hidden="false" customHeight="false" outlineLevel="0" collapsed="false">
      <c r="C235" s="102" t="s">
        <v>312</v>
      </c>
      <c r="D235" s="127" t="n">
        <v>713</v>
      </c>
      <c r="E235" s="128" t="n">
        <v>1217</v>
      </c>
      <c r="F235" s="129" t="n">
        <v>1930</v>
      </c>
      <c r="G235" s="128" t="n">
        <v>25</v>
      </c>
      <c r="H235" s="128" t="n">
        <v>43</v>
      </c>
      <c r="I235" s="128" t="n">
        <v>68</v>
      </c>
      <c r="J235" s="127" t="n">
        <v>738</v>
      </c>
      <c r="K235" s="128" t="n">
        <v>1260</v>
      </c>
      <c r="L235" s="128" t="n">
        <v>1998</v>
      </c>
    </row>
    <row r="236" customFormat="false" ht="13.2" hidden="false" customHeight="false" outlineLevel="0" collapsed="false">
      <c r="C236" s="130" t="s">
        <v>51</v>
      </c>
      <c r="D236" s="131" t="n">
        <v>1314</v>
      </c>
      <c r="E236" s="132" t="n">
        <v>1554</v>
      </c>
      <c r="F236" s="132" t="n">
        <v>2868</v>
      </c>
      <c r="G236" s="131" t="n">
        <v>40</v>
      </c>
      <c r="H236" s="132" t="n">
        <v>55</v>
      </c>
      <c r="I236" s="132" t="n">
        <v>95</v>
      </c>
      <c r="J236" s="131" t="n">
        <v>1354</v>
      </c>
      <c r="K236" s="134" t="n">
        <v>1609</v>
      </c>
      <c r="L236" s="134" t="n">
        <v>2963</v>
      </c>
    </row>
    <row r="237" customFormat="false" ht="13.2" hidden="false" customHeight="false" outlineLevel="0" collapsed="false">
      <c r="B237" s="101" t="s">
        <v>177</v>
      </c>
      <c r="C237" s="130"/>
      <c r="D237" s="131"/>
      <c r="E237" s="132"/>
      <c r="F237" s="133"/>
      <c r="G237" s="134"/>
      <c r="H237" s="132"/>
      <c r="I237" s="134"/>
      <c r="J237" s="131"/>
      <c r="K237" s="134"/>
      <c r="L237" s="134"/>
    </row>
    <row r="238" customFormat="false" ht="13.2" hidden="false" customHeight="false" outlineLevel="0" collapsed="false">
      <c r="B238" s="102"/>
      <c r="C238" s="102" t="s">
        <v>177</v>
      </c>
      <c r="D238" s="127" t="n">
        <v>547</v>
      </c>
      <c r="E238" s="128" t="n">
        <v>1219</v>
      </c>
      <c r="F238" s="129" t="n">
        <v>1766</v>
      </c>
      <c r="G238" s="128" t="n">
        <v>140</v>
      </c>
      <c r="H238" s="128" t="n">
        <v>231</v>
      </c>
      <c r="I238" s="128" t="n">
        <v>371</v>
      </c>
      <c r="J238" s="127" t="n">
        <v>687</v>
      </c>
      <c r="K238" s="128" t="n">
        <v>1450</v>
      </c>
      <c r="L238" s="128" t="n">
        <v>2137</v>
      </c>
    </row>
    <row r="239" customFormat="false" ht="13.2" hidden="false" customHeight="false" outlineLevel="0" collapsed="false">
      <c r="C239" s="130" t="s">
        <v>51</v>
      </c>
      <c r="D239" s="131" t="n">
        <v>547</v>
      </c>
      <c r="E239" s="132" t="n">
        <v>1219</v>
      </c>
      <c r="F239" s="132" t="n">
        <v>1766</v>
      </c>
      <c r="G239" s="131" t="n">
        <v>140</v>
      </c>
      <c r="H239" s="132" t="n">
        <v>231</v>
      </c>
      <c r="I239" s="132" t="n">
        <v>371</v>
      </c>
      <c r="J239" s="131" t="n">
        <v>687</v>
      </c>
      <c r="K239" s="134" t="n">
        <v>1450</v>
      </c>
      <c r="L239" s="134" t="n">
        <v>2137</v>
      </c>
    </row>
    <row r="240" customFormat="false" ht="13.2" hidden="false" customHeight="false" outlineLevel="0" collapsed="false">
      <c r="B240" s="101" t="s">
        <v>178</v>
      </c>
      <c r="C240" s="130"/>
      <c r="D240" s="131"/>
      <c r="E240" s="132"/>
      <c r="F240" s="133"/>
      <c r="G240" s="134"/>
      <c r="H240" s="132"/>
      <c r="I240" s="134"/>
      <c r="J240" s="131"/>
      <c r="K240" s="134"/>
      <c r="L240" s="134"/>
    </row>
    <row r="241" customFormat="false" ht="13.2" hidden="false" customHeight="false" outlineLevel="0" collapsed="false">
      <c r="B241" s="102"/>
      <c r="C241" s="102" t="s">
        <v>178</v>
      </c>
      <c r="D241" s="127" t="n">
        <v>210</v>
      </c>
      <c r="E241" s="128" t="n">
        <v>644</v>
      </c>
      <c r="F241" s="129" t="n">
        <v>854</v>
      </c>
      <c r="G241" s="128" t="n">
        <v>85</v>
      </c>
      <c r="H241" s="128" t="n">
        <v>340</v>
      </c>
      <c r="I241" s="128" t="n">
        <v>425</v>
      </c>
      <c r="J241" s="127" t="n">
        <v>295</v>
      </c>
      <c r="K241" s="128" t="n">
        <v>984</v>
      </c>
      <c r="L241" s="128" t="n">
        <v>1279</v>
      </c>
    </row>
    <row r="242" customFormat="false" ht="13.2" hidden="false" customHeight="false" outlineLevel="0" collapsed="false">
      <c r="C242" s="130" t="s">
        <v>51</v>
      </c>
      <c r="D242" s="131" t="n">
        <v>210</v>
      </c>
      <c r="E242" s="132" t="n">
        <v>644</v>
      </c>
      <c r="F242" s="132" t="n">
        <v>854</v>
      </c>
      <c r="G242" s="131" t="n">
        <v>85</v>
      </c>
      <c r="H242" s="132" t="n">
        <v>340</v>
      </c>
      <c r="I242" s="132" t="n">
        <v>425</v>
      </c>
      <c r="J242" s="131" t="n">
        <v>295</v>
      </c>
      <c r="K242" s="134" t="n">
        <v>984</v>
      </c>
      <c r="L242" s="134" t="n">
        <v>1279</v>
      </c>
    </row>
    <row r="243" customFormat="false" ht="13.2" hidden="false" customHeight="false" outlineLevel="0" collapsed="false">
      <c r="B243" s="101" t="s">
        <v>179</v>
      </c>
      <c r="C243" s="130"/>
      <c r="D243" s="131"/>
      <c r="E243" s="132"/>
      <c r="F243" s="133"/>
      <c r="G243" s="134"/>
      <c r="H243" s="132"/>
      <c r="I243" s="134"/>
      <c r="J243" s="131"/>
      <c r="K243" s="134"/>
      <c r="L243" s="134"/>
    </row>
    <row r="244" customFormat="false" ht="13.2" hidden="false" customHeight="false" outlineLevel="0" collapsed="false">
      <c r="B244" s="102"/>
      <c r="C244" s="102" t="s">
        <v>363</v>
      </c>
      <c r="D244" s="123" t="n">
        <v>179</v>
      </c>
      <c r="E244" s="124" t="n">
        <v>81</v>
      </c>
      <c r="F244" s="125" t="n">
        <v>260</v>
      </c>
      <c r="G244" s="126" t="n">
        <v>11</v>
      </c>
      <c r="H244" s="124" t="n">
        <v>6</v>
      </c>
      <c r="I244" s="126" t="n">
        <v>17</v>
      </c>
      <c r="J244" s="123" t="n">
        <v>190</v>
      </c>
      <c r="K244" s="126" t="n">
        <v>87</v>
      </c>
      <c r="L244" s="126" t="n">
        <v>277</v>
      </c>
    </row>
    <row r="245" customFormat="false" ht="13.2" hidden="false" customHeight="false" outlineLevel="0" collapsed="false">
      <c r="C245" s="102" t="s">
        <v>364</v>
      </c>
      <c r="D245" s="123" t="n">
        <v>385</v>
      </c>
      <c r="E245" s="124" t="n">
        <v>239</v>
      </c>
      <c r="F245" s="125" t="n">
        <v>624</v>
      </c>
      <c r="G245" s="126" t="n">
        <v>9</v>
      </c>
      <c r="H245" s="124" t="n">
        <v>8</v>
      </c>
      <c r="I245" s="126" t="n">
        <v>17</v>
      </c>
      <c r="J245" s="123" t="n">
        <v>394</v>
      </c>
      <c r="K245" s="126" t="n">
        <v>247</v>
      </c>
      <c r="L245" s="126" t="n">
        <v>641</v>
      </c>
    </row>
    <row r="246" customFormat="false" ht="13.2" hidden="false" customHeight="false" outlineLevel="0" collapsed="false">
      <c r="C246" s="102" t="s">
        <v>365</v>
      </c>
      <c r="D246" s="123" t="n">
        <v>424</v>
      </c>
      <c r="E246" s="124" t="n">
        <v>307</v>
      </c>
      <c r="F246" s="125" t="n">
        <v>731</v>
      </c>
      <c r="G246" s="126" t="n">
        <v>37</v>
      </c>
      <c r="H246" s="124" t="n">
        <v>27</v>
      </c>
      <c r="I246" s="126" t="n">
        <v>64</v>
      </c>
      <c r="J246" s="123" t="n">
        <v>461</v>
      </c>
      <c r="K246" s="126" t="n">
        <v>334</v>
      </c>
      <c r="L246" s="126" t="n">
        <v>795</v>
      </c>
    </row>
    <row r="247" customFormat="false" ht="13.2" hidden="false" customHeight="false" outlineLevel="0" collapsed="false">
      <c r="C247" s="102" t="s">
        <v>366</v>
      </c>
      <c r="D247" s="123" t="n">
        <v>34</v>
      </c>
      <c r="E247" s="124" t="n">
        <v>20</v>
      </c>
      <c r="F247" s="125" t="n">
        <v>54</v>
      </c>
      <c r="G247" s="126" t="n">
        <v>4</v>
      </c>
      <c r="H247" s="124" t="n">
        <v>3</v>
      </c>
      <c r="I247" s="126" t="n">
        <v>7</v>
      </c>
      <c r="J247" s="123" t="n">
        <v>38</v>
      </c>
      <c r="K247" s="126" t="n">
        <v>23</v>
      </c>
      <c r="L247" s="126" t="n">
        <v>61</v>
      </c>
    </row>
    <row r="248" customFormat="false" ht="13.2" hidden="false" customHeight="false" outlineLevel="0" collapsed="false">
      <c r="C248" s="102" t="s">
        <v>367</v>
      </c>
      <c r="D248" s="123" t="n">
        <v>1272</v>
      </c>
      <c r="E248" s="124" t="n">
        <v>669</v>
      </c>
      <c r="F248" s="125" t="n">
        <v>1941</v>
      </c>
      <c r="G248" s="126" t="n">
        <v>28</v>
      </c>
      <c r="H248" s="124" t="n">
        <v>13</v>
      </c>
      <c r="I248" s="126" t="n">
        <v>41</v>
      </c>
      <c r="J248" s="123" t="n">
        <v>1300</v>
      </c>
      <c r="K248" s="126" t="n">
        <v>682</v>
      </c>
      <c r="L248" s="126" t="n">
        <v>1982</v>
      </c>
    </row>
    <row r="249" customFormat="false" ht="13.2" hidden="false" customHeight="false" outlineLevel="0" collapsed="false">
      <c r="C249" s="102" t="s">
        <v>368</v>
      </c>
      <c r="D249" s="123" t="n">
        <v>180</v>
      </c>
      <c r="E249" s="124" t="n">
        <v>49</v>
      </c>
      <c r="F249" s="125" t="n">
        <v>229</v>
      </c>
      <c r="G249" s="126" t="n">
        <v>5</v>
      </c>
      <c r="H249" s="124" t="n">
        <v>2</v>
      </c>
      <c r="I249" s="126" t="n">
        <v>7</v>
      </c>
      <c r="J249" s="123" t="n">
        <v>185</v>
      </c>
      <c r="K249" s="126" t="n">
        <v>51</v>
      </c>
      <c r="L249" s="126" t="n">
        <v>236</v>
      </c>
    </row>
    <row r="250" customFormat="false" ht="13.2" hidden="false" customHeight="false" outlineLevel="0" collapsed="false">
      <c r="C250" s="102" t="s">
        <v>369</v>
      </c>
      <c r="D250" s="127" t="n">
        <v>1383</v>
      </c>
      <c r="E250" s="128" t="n">
        <v>950</v>
      </c>
      <c r="F250" s="129" t="n">
        <v>2333</v>
      </c>
      <c r="G250" s="128" t="n">
        <v>45</v>
      </c>
      <c r="H250" s="128" t="n">
        <v>30</v>
      </c>
      <c r="I250" s="128" t="n">
        <v>75</v>
      </c>
      <c r="J250" s="127" t="n">
        <v>1428</v>
      </c>
      <c r="K250" s="128" t="n">
        <v>980</v>
      </c>
      <c r="L250" s="128" t="n">
        <v>2408</v>
      </c>
    </row>
    <row r="251" customFormat="false" ht="13.2" hidden="false" customHeight="false" outlineLevel="0" collapsed="false">
      <c r="C251" s="130" t="s">
        <v>51</v>
      </c>
      <c r="D251" s="131" t="n">
        <v>3857</v>
      </c>
      <c r="E251" s="132" t="n">
        <v>2315</v>
      </c>
      <c r="F251" s="132" t="n">
        <v>6172</v>
      </c>
      <c r="G251" s="131" t="n">
        <v>139</v>
      </c>
      <c r="H251" s="132" t="n">
        <v>89</v>
      </c>
      <c r="I251" s="132" t="n">
        <v>228</v>
      </c>
      <c r="J251" s="131" t="n">
        <v>3996</v>
      </c>
      <c r="K251" s="134" t="n">
        <v>2404</v>
      </c>
      <c r="L251" s="134" t="n">
        <v>6400</v>
      </c>
    </row>
    <row r="252" customFormat="false" ht="27.75" hidden="false" customHeight="true" outlineLevel="0" collapsed="false">
      <c r="B252" s="140" t="s">
        <v>181</v>
      </c>
      <c r="C252" s="140"/>
      <c r="D252" s="131"/>
      <c r="E252" s="132"/>
      <c r="F252" s="133"/>
      <c r="G252" s="134"/>
      <c r="H252" s="132"/>
      <c r="I252" s="134"/>
      <c r="J252" s="131"/>
      <c r="K252" s="134"/>
      <c r="L252" s="134"/>
    </row>
    <row r="253" customFormat="false" ht="13.2" hidden="false" customHeight="false" outlineLevel="0" collapsed="false">
      <c r="B253" s="102"/>
      <c r="C253" s="102" t="s">
        <v>370</v>
      </c>
      <c r="D253" s="127" t="n">
        <v>97</v>
      </c>
      <c r="E253" s="128" t="n">
        <v>161</v>
      </c>
      <c r="F253" s="129" t="n">
        <v>258</v>
      </c>
      <c r="G253" s="128" t="n">
        <v>9</v>
      </c>
      <c r="H253" s="128" t="n">
        <v>11</v>
      </c>
      <c r="I253" s="128" t="n">
        <v>20</v>
      </c>
      <c r="J253" s="127" t="n">
        <v>106</v>
      </c>
      <c r="K253" s="128" t="n">
        <v>172</v>
      </c>
      <c r="L253" s="128" t="n">
        <v>278</v>
      </c>
    </row>
    <row r="254" customFormat="false" ht="13.2" hidden="false" customHeight="false" outlineLevel="0" collapsed="false">
      <c r="C254" s="130" t="s">
        <v>51</v>
      </c>
      <c r="D254" s="131" t="n">
        <v>97</v>
      </c>
      <c r="E254" s="132" t="n">
        <v>161</v>
      </c>
      <c r="F254" s="132" t="n">
        <v>258</v>
      </c>
      <c r="G254" s="131" t="n">
        <v>9</v>
      </c>
      <c r="H254" s="132" t="n">
        <v>11</v>
      </c>
      <c r="I254" s="132" t="n">
        <v>20</v>
      </c>
      <c r="J254" s="131" t="n">
        <v>106</v>
      </c>
      <c r="K254" s="134" t="n">
        <v>172</v>
      </c>
      <c r="L254" s="134" t="n">
        <v>278</v>
      </c>
    </row>
    <row r="255" customFormat="false" ht="13.2" hidden="false" customHeight="false" outlineLevel="0" collapsed="false">
      <c r="B255" s="101" t="s">
        <v>185</v>
      </c>
      <c r="C255" s="130"/>
      <c r="D255" s="131"/>
      <c r="E255" s="132"/>
      <c r="F255" s="133"/>
      <c r="G255" s="134"/>
      <c r="H255" s="132"/>
      <c r="I255" s="134"/>
      <c r="J255" s="131"/>
      <c r="K255" s="134"/>
      <c r="L255" s="134"/>
    </row>
    <row r="256" customFormat="false" ht="13.2" hidden="false" customHeight="false" outlineLevel="0" collapsed="false">
      <c r="B256" s="102"/>
      <c r="C256" s="102" t="s">
        <v>185</v>
      </c>
      <c r="D256" s="127" t="n">
        <v>396</v>
      </c>
      <c r="E256" s="128" t="n">
        <v>1206</v>
      </c>
      <c r="F256" s="129" t="n">
        <v>1602</v>
      </c>
      <c r="G256" s="128" t="n">
        <v>28</v>
      </c>
      <c r="H256" s="128" t="n">
        <v>45</v>
      </c>
      <c r="I256" s="128" t="n">
        <v>73</v>
      </c>
      <c r="J256" s="127" t="n">
        <v>424</v>
      </c>
      <c r="K256" s="128" t="n">
        <v>1251</v>
      </c>
      <c r="L256" s="128" t="n">
        <v>1675</v>
      </c>
    </row>
    <row r="257" customFormat="false" ht="13.2" hidden="false" customHeight="false" outlineLevel="0" collapsed="false">
      <c r="C257" s="130" t="s">
        <v>51</v>
      </c>
      <c r="D257" s="131" t="n">
        <v>396</v>
      </c>
      <c r="E257" s="132" t="n">
        <v>1206</v>
      </c>
      <c r="F257" s="132" t="n">
        <v>1602</v>
      </c>
      <c r="G257" s="131" t="n">
        <v>28</v>
      </c>
      <c r="H257" s="132" t="n">
        <v>45</v>
      </c>
      <c r="I257" s="132" t="n">
        <v>73</v>
      </c>
      <c r="J257" s="131" t="n">
        <v>424</v>
      </c>
      <c r="K257" s="134" t="n">
        <v>1251</v>
      </c>
      <c r="L257" s="134" t="n">
        <v>1675</v>
      </c>
    </row>
    <row r="258" customFormat="false" ht="13.2" hidden="false" customHeight="false" outlineLevel="0" collapsed="false">
      <c r="B258" s="101" t="s">
        <v>187</v>
      </c>
      <c r="C258" s="130"/>
      <c r="D258" s="131"/>
      <c r="E258" s="132"/>
      <c r="F258" s="133"/>
      <c r="G258" s="134"/>
      <c r="H258" s="132"/>
      <c r="I258" s="134"/>
      <c r="J258" s="131"/>
      <c r="K258" s="134"/>
      <c r="L258" s="134"/>
    </row>
    <row r="259" customFormat="false" ht="13.2" hidden="false" customHeight="false" outlineLevel="0" collapsed="false">
      <c r="B259" s="102"/>
      <c r="C259" s="102" t="s">
        <v>187</v>
      </c>
      <c r="D259" s="127" t="n">
        <v>1096</v>
      </c>
      <c r="E259" s="128" t="n">
        <v>1340</v>
      </c>
      <c r="F259" s="129" t="n">
        <v>2436</v>
      </c>
      <c r="G259" s="128" t="n">
        <v>140</v>
      </c>
      <c r="H259" s="128" t="n">
        <v>97</v>
      </c>
      <c r="I259" s="128" t="n">
        <v>237</v>
      </c>
      <c r="J259" s="127" t="n">
        <v>1236</v>
      </c>
      <c r="K259" s="128" t="n">
        <v>1437</v>
      </c>
      <c r="L259" s="128" t="n">
        <v>2673</v>
      </c>
    </row>
    <row r="260" customFormat="false" ht="13.2" hidden="false" customHeight="false" outlineLevel="0" collapsed="false">
      <c r="C260" s="130" t="s">
        <v>51</v>
      </c>
      <c r="D260" s="131" t="n">
        <v>1096</v>
      </c>
      <c r="E260" s="132" t="n">
        <v>1340</v>
      </c>
      <c r="F260" s="132" t="n">
        <v>2436</v>
      </c>
      <c r="G260" s="131" t="n">
        <v>140</v>
      </c>
      <c r="H260" s="132" t="n">
        <v>97</v>
      </c>
      <c r="I260" s="132" t="n">
        <v>237</v>
      </c>
      <c r="J260" s="131" t="n">
        <v>1236</v>
      </c>
      <c r="K260" s="134" t="n">
        <v>1437</v>
      </c>
      <c r="L260" s="134" t="n">
        <v>2673</v>
      </c>
    </row>
    <row r="261" customFormat="false" ht="13.2" hidden="false" customHeight="false" outlineLevel="0" collapsed="false">
      <c r="B261" s="101" t="s">
        <v>191</v>
      </c>
      <c r="C261" s="130"/>
      <c r="D261" s="131"/>
      <c r="E261" s="132"/>
      <c r="F261" s="133"/>
      <c r="G261" s="134"/>
      <c r="H261" s="132"/>
      <c r="I261" s="134"/>
      <c r="J261" s="131"/>
      <c r="K261" s="134"/>
      <c r="L261" s="134"/>
    </row>
    <row r="262" customFormat="false" ht="13.2" hidden="false" customHeight="false" outlineLevel="0" collapsed="false">
      <c r="B262" s="102"/>
      <c r="C262" s="102" t="s">
        <v>191</v>
      </c>
      <c r="D262" s="127" t="n">
        <v>1169</v>
      </c>
      <c r="E262" s="128" t="n">
        <v>590</v>
      </c>
      <c r="F262" s="129" t="n">
        <v>1759</v>
      </c>
      <c r="G262" s="128" t="n">
        <v>34</v>
      </c>
      <c r="H262" s="128" t="n">
        <v>21</v>
      </c>
      <c r="I262" s="128" t="n">
        <v>55</v>
      </c>
      <c r="J262" s="127" t="n">
        <v>1203</v>
      </c>
      <c r="K262" s="128" t="n">
        <v>611</v>
      </c>
      <c r="L262" s="128" t="n">
        <v>1814</v>
      </c>
    </row>
    <row r="263" customFormat="false" ht="13.2" hidden="false" customHeight="false" outlineLevel="0" collapsed="false">
      <c r="C263" s="130" t="s">
        <v>51</v>
      </c>
      <c r="D263" s="136" t="n">
        <v>1169</v>
      </c>
      <c r="E263" s="137" t="n">
        <v>590</v>
      </c>
      <c r="F263" s="137" t="n">
        <v>1759</v>
      </c>
      <c r="G263" s="136" t="n">
        <v>34</v>
      </c>
      <c r="H263" s="137" t="n">
        <v>21</v>
      </c>
      <c r="I263" s="137" t="n">
        <v>55</v>
      </c>
      <c r="J263" s="136" t="n">
        <v>1203</v>
      </c>
      <c r="K263" s="137" t="n">
        <v>611</v>
      </c>
      <c r="L263" s="137" t="n">
        <v>1814</v>
      </c>
    </row>
    <row r="264" customFormat="false" ht="13.2" hidden="false" customHeight="false" outlineLevel="0" collapsed="false">
      <c r="B264" s="101" t="s">
        <v>193</v>
      </c>
      <c r="C264" s="130"/>
      <c r="D264" s="131"/>
      <c r="E264" s="132"/>
      <c r="F264" s="133"/>
      <c r="G264" s="132"/>
      <c r="H264" s="132"/>
      <c r="I264" s="132"/>
      <c r="J264" s="131"/>
      <c r="K264" s="132"/>
      <c r="L264" s="132"/>
    </row>
    <row r="265" customFormat="false" ht="13.2" hidden="false" customHeight="false" outlineLevel="0" collapsed="false">
      <c r="B265" s="102"/>
      <c r="C265" s="102" t="s">
        <v>371</v>
      </c>
      <c r="D265" s="123" t="n">
        <v>13</v>
      </c>
      <c r="E265" s="124" t="n">
        <v>26</v>
      </c>
      <c r="F265" s="125" t="n">
        <v>39</v>
      </c>
      <c r="G265" s="126" t="n">
        <v>0</v>
      </c>
      <c r="H265" s="124" t="n">
        <v>0</v>
      </c>
      <c r="I265" s="126" t="n">
        <v>0</v>
      </c>
      <c r="J265" s="123" t="n">
        <v>13</v>
      </c>
      <c r="K265" s="126" t="n">
        <v>26</v>
      </c>
      <c r="L265" s="126" t="n">
        <v>39</v>
      </c>
    </row>
    <row r="266" customFormat="false" ht="13.2" hidden="false" customHeight="false" outlineLevel="0" collapsed="false">
      <c r="C266" s="102" t="s">
        <v>372</v>
      </c>
      <c r="D266" s="123" t="n">
        <v>94</v>
      </c>
      <c r="E266" s="124" t="n">
        <v>142</v>
      </c>
      <c r="F266" s="125" t="n">
        <v>236</v>
      </c>
      <c r="G266" s="126" t="n">
        <v>7</v>
      </c>
      <c r="H266" s="124" t="n">
        <v>11</v>
      </c>
      <c r="I266" s="126" t="n">
        <v>18</v>
      </c>
      <c r="J266" s="123" t="n">
        <v>101</v>
      </c>
      <c r="K266" s="126" t="n">
        <v>153</v>
      </c>
      <c r="L266" s="126" t="n">
        <v>254</v>
      </c>
    </row>
    <row r="267" customFormat="false" ht="13.2" hidden="false" customHeight="false" outlineLevel="0" collapsed="false">
      <c r="C267" s="102" t="s">
        <v>373</v>
      </c>
      <c r="D267" s="123" t="n">
        <v>29</v>
      </c>
      <c r="E267" s="124" t="n">
        <v>49</v>
      </c>
      <c r="F267" s="125" t="n">
        <v>78</v>
      </c>
      <c r="G267" s="126" t="n">
        <v>2</v>
      </c>
      <c r="H267" s="124" t="n">
        <v>7</v>
      </c>
      <c r="I267" s="126" t="n">
        <v>9</v>
      </c>
      <c r="J267" s="123" t="n">
        <v>31</v>
      </c>
      <c r="K267" s="126" t="n">
        <v>56</v>
      </c>
      <c r="L267" s="126" t="n">
        <v>87</v>
      </c>
    </row>
    <row r="268" customFormat="false" ht="13.2" hidden="false" customHeight="false" outlineLevel="0" collapsed="false">
      <c r="C268" s="102" t="s">
        <v>374</v>
      </c>
      <c r="D268" s="123" t="n">
        <v>32</v>
      </c>
      <c r="E268" s="124" t="n">
        <v>46</v>
      </c>
      <c r="F268" s="125" t="n">
        <v>78</v>
      </c>
      <c r="G268" s="126" t="n">
        <v>3</v>
      </c>
      <c r="H268" s="124" t="n">
        <v>5</v>
      </c>
      <c r="I268" s="126" t="n">
        <v>8</v>
      </c>
      <c r="J268" s="123" t="n">
        <v>35</v>
      </c>
      <c r="K268" s="126" t="n">
        <v>51</v>
      </c>
      <c r="L268" s="126" t="n">
        <v>86</v>
      </c>
    </row>
    <row r="269" customFormat="false" ht="13.2" hidden="false" customHeight="false" outlineLevel="0" collapsed="false">
      <c r="C269" s="102" t="s">
        <v>375</v>
      </c>
      <c r="D269" s="123" t="n">
        <v>90</v>
      </c>
      <c r="E269" s="124" t="n">
        <v>110</v>
      </c>
      <c r="F269" s="125" t="n">
        <v>200</v>
      </c>
      <c r="G269" s="126" t="n">
        <v>4</v>
      </c>
      <c r="H269" s="124" t="n">
        <v>11</v>
      </c>
      <c r="I269" s="126" t="n">
        <v>15</v>
      </c>
      <c r="J269" s="123" t="n">
        <v>94</v>
      </c>
      <c r="K269" s="126" t="n">
        <v>121</v>
      </c>
      <c r="L269" s="126" t="n">
        <v>215</v>
      </c>
    </row>
    <row r="270" customFormat="false" ht="13.2" hidden="false" customHeight="false" outlineLevel="0" collapsed="false">
      <c r="C270" s="102" t="s">
        <v>376</v>
      </c>
      <c r="D270" s="123" t="n">
        <v>6</v>
      </c>
      <c r="E270" s="124" t="n">
        <v>13</v>
      </c>
      <c r="F270" s="125" t="n">
        <v>19</v>
      </c>
      <c r="G270" s="126" t="n">
        <v>0</v>
      </c>
      <c r="H270" s="124" t="n">
        <v>2</v>
      </c>
      <c r="I270" s="126" t="n">
        <v>2</v>
      </c>
      <c r="J270" s="123" t="n">
        <v>6</v>
      </c>
      <c r="K270" s="126" t="n">
        <v>15</v>
      </c>
      <c r="L270" s="126" t="n">
        <v>21</v>
      </c>
    </row>
    <row r="271" customFormat="false" ht="13.2" hidden="false" customHeight="false" outlineLevel="0" collapsed="false">
      <c r="C271" s="102" t="s">
        <v>377</v>
      </c>
      <c r="D271" s="123" t="n">
        <v>38</v>
      </c>
      <c r="E271" s="124" t="n">
        <v>76</v>
      </c>
      <c r="F271" s="125" t="n">
        <v>114</v>
      </c>
      <c r="G271" s="126" t="n">
        <v>1</v>
      </c>
      <c r="H271" s="124" t="n">
        <v>12</v>
      </c>
      <c r="I271" s="126" t="n">
        <v>13</v>
      </c>
      <c r="J271" s="123" t="n">
        <v>39</v>
      </c>
      <c r="K271" s="126" t="n">
        <v>88</v>
      </c>
      <c r="L271" s="126" t="n">
        <v>127</v>
      </c>
    </row>
    <row r="272" customFormat="false" ht="13.2" hidden="false" customHeight="false" outlineLevel="0" collapsed="false">
      <c r="C272" s="102" t="s">
        <v>378</v>
      </c>
      <c r="D272" s="123" t="n">
        <v>18</v>
      </c>
      <c r="E272" s="124" t="n">
        <v>37</v>
      </c>
      <c r="F272" s="125" t="n">
        <v>55</v>
      </c>
      <c r="G272" s="126" t="n">
        <v>6</v>
      </c>
      <c r="H272" s="124" t="n">
        <v>2</v>
      </c>
      <c r="I272" s="126" t="n">
        <v>8</v>
      </c>
      <c r="J272" s="123" t="n">
        <v>24</v>
      </c>
      <c r="K272" s="126" t="n">
        <v>39</v>
      </c>
      <c r="L272" s="126" t="n">
        <v>63</v>
      </c>
    </row>
    <row r="273" customFormat="false" ht="13.2" hidden="false" customHeight="false" outlineLevel="0" collapsed="false">
      <c r="C273" s="130" t="s">
        <v>51</v>
      </c>
      <c r="D273" s="136" t="n">
        <v>320</v>
      </c>
      <c r="E273" s="137" t="n">
        <v>499</v>
      </c>
      <c r="F273" s="137" t="n">
        <v>819</v>
      </c>
      <c r="G273" s="136" t="n">
        <v>23</v>
      </c>
      <c r="H273" s="137" t="n">
        <v>50</v>
      </c>
      <c r="I273" s="137" t="n">
        <v>73</v>
      </c>
      <c r="J273" s="136" t="n">
        <v>343</v>
      </c>
      <c r="K273" s="137" t="n">
        <v>549</v>
      </c>
      <c r="L273" s="137" t="n">
        <v>892</v>
      </c>
    </row>
    <row r="274" customFormat="false" ht="13.2" hidden="false" customHeight="false" outlineLevel="0" collapsed="false">
      <c r="B274" s="101" t="s">
        <v>228</v>
      </c>
      <c r="C274" s="130"/>
      <c r="D274" s="131"/>
      <c r="E274" s="132"/>
      <c r="F274" s="133"/>
      <c r="G274" s="132"/>
      <c r="H274" s="132"/>
      <c r="I274" s="132"/>
      <c r="J274" s="131"/>
      <c r="K274" s="132"/>
      <c r="L274" s="132"/>
    </row>
    <row r="275" customFormat="false" ht="13.2" hidden="false" customHeight="false" outlineLevel="0" collapsed="false">
      <c r="B275" s="102"/>
      <c r="C275" s="102" t="s">
        <v>379</v>
      </c>
      <c r="D275" s="123" t="n">
        <v>65</v>
      </c>
      <c r="E275" s="124" t="n">
        <v>82</v>
      </c>
      <c r="F275" s="125" t="n">
        <v>147</v>
      </c>
      <c r="G275" s="126" t="n">
        <v>7</v>
      </c>
      <c r="H275" s="124" t="n">
        <v>7</v>
      </c>
      <c r="I275" s="126" t="n">
        <v>14</v>
      </c>
      <c r="J275" s="123" t="n">
        <v>72</v>
      </c>
      <c r="K275" s="126" t="n">
        <v>89</v>
      </c>
      <c r="L275" s="126" t="n">
        <v>161</v>
      </c>
    </row>
    <row r="276" customFormat="false" ht="13.2" hidden="false" customHeight="false" outlineLevel="0" collapsed="false">
      <c r="C276" s="102" t="s">
        <v>380</v>
      </c>
      <c r="D276" s="127" t="n">
        <v>1</v>
      </c>
      <c r="E276" s="128" t="n">
        <v>2</v>
      </c>
      <c r="F276" s="129" t="n">
        <v>3</v>
      </c>
      <c r="G276" s="128" t="n">
        <v>38</v>
      </c>
      <c r="H276" s="128" t="n">
        <v>18</v>
      </c>
      <c r="I276" s="128" t="n">
        <v>56</v>
      </c>
      <c r="J276" s="127" t="n">
        <v>39</v>
      </c>
      <c r="K276" s="128" t="n">
        <v>20</v>
      </c>
      <c r="L276" s="128" t="n">
        <v>59</v>
      </c>
    </row>
    <row r="277" customFormat="false" ht="13.2" hidden="false" customHeight="false" outlineLevel="0" collapsed="false">
      <c r="C277" s="130" t="s">
        <v>51</v>
      </c>
      <c r="D277" s="136" t="n">
        <v>66</v>
      </c>
      <c r="E277" s="137" t="n">
        <v>84</v>
      </c>
      <c r="F277" s="137" t="n">
        <v>150</v>
      </c>
      <c r="G277" s="136" t="n">
        <v>45</v>
      </c>
      <c r="H277" s="137" t="n">
        <v>25</v>
      </c>
      <c r="I277" s="137" t="n">
        <v>70</v>
      </c>
      <c r="J277" s="136" t="n">
        <v>111</v>
      </c>
      <c r="K277" s="137" t="n">
        <v>109</v>
      </c>
      <c r="L277" s="137" t="n">
        <v>220</v>
      </c>
    </row>
    <row r="278" customFormat="false" ht="13.2" hidden="false" customHeight="false" outlineLevel="0" collapsed="false">
      <c r="B278" s="101" t="s">
        <v>195</v>
      </c>
      <c r="C278" s="130"/>
      <c r="D278" s="131"/>
      <c r="E278" s="132"/>
      <c r="F278" s="133"/>
      <c r="G278" s="132"/>
      <c r="H278" s="132"/>
      <c r="I278" s="132"/>
      <c r="J278" s="131"/>
      <c r="K278" s="132"/>
      <c r="L278" s="132"/>
    </row>
    <row r="279" customFormat="false" ht="13.2" hidden="false" customHeight="false" outlineLevel="0" collapsed="false">
      <c r="B279" s="102"/>
      <c r="C279" s="102" t="s">
        <v>381</v>
      </c>
      <c r="D279" s="123" t="n">
        <v>628</v>
      </c>
      <c r="E279" s="124" t="n">
        <v>1247</v>
      </c>
      <c r="F279" s="125" t="n">
        <v>1875</v>
      </c>
      <c r="G279" s="126" t="n">
        <v>16</v>
      </c>
      <c r="H279" s="124" t="n">
        <v>52</v>
      </c>
      <c r="I279" s="126" t="n">
        <v>68</v>
      </c>
      <c r="J279" s="123" t="n">
        <v>644</v>
      </c>
      <c r="K279" s="126" t="n">
        <v>1299</v>
      </c>
      <c r="L279" s="126" t="n">
        <v>1943</v>
      </c>
    </row>
    <row r="280" customFormat="false" ht="13.2" hidden="false" customHeight="false" outlineLevel="0" collapsed="false">
      <c r="C280" s="102" t="s">
        <v>195</v>
      </c>
      <c r="D280" s="123" t="n">
        <v>199</v>
      </c>
      <c r="E280" s="124" t="n">
        <v>180</v>
      </c>
      <c r="F280" s="125" t="n">
        <v>379</v>
      </c>
      <c r="G280" s="126" t="n">
        <v>9</v>
      </c>
      <c r="H280" s="124" t="n">
        <v>4</v>
      </c>
      <c r="I280" s="126" t="n">
        <v>13</v>
      </c>
      <c r="J280" s="123" t="n">
        <v>208</v>
      </c>
      <c r="K280" s="126" t="n">
        <v>184</v>
      </c>
      <c r="L280" s="126" t="n">
        <v>392</v>
      </c>
    </row>
    <row r="281" customFormat="false" ht="13.2" hidden="false" customHeight="false" outlineLevel="0" collapsed="false">
      <c r="C281" s="102" t="s">
        <v>382</v>
      </c>
      <c r="D281" s="123" t="n">
        <v>522</v>
      </c>
      <c r="E281" s="124" t="n">
        <v>278</v>
      </c>
      <c r="F281" s="125" t="n">
        <v>800</v>
      </c>
      <c r="G281" s="126" t="n">
        <v>21</v>
      </c>
      <c r="H281" s="124" t="n">
        <v>21</v>
      </c>
      <c r="I281" s="126" t="n">
        <v>42</v>
      </c>
      <c r="J281" s="123" t="n">
        <v>543</v>
      </c>
      <c r="K281" s="126" t="n">
        <v>299</v>
      </c>
      <c r="L281" s="126" t="n">
        <v>842</v>
      </c>
    </row>
    <row r="282" customFormat="false" ht="13.2" hidden="false" customHeight="false" outlineLevel="0" collapsed="false">
      <c r="C282" s="102" t="s">
        <v>383</v>
      </c>
      <c r="D282" s="127" t="n">
        <v>156</v>
      </c>
      <c r="E282" s="128" t="n">
        <v>269</v>
      </c>
      <c r="F282" s="129" t="n">
        <v>425</v>
      </c>
      <c r="G282" s="128" t="n">
        <v>5</v>
      </c>
      <c r="H282" s="128" t="n">
        <v>14</v>
      </c>
      <c r="I282" s="128" t="n">
        <v>19</v>
      </c>
      <c r="J282" s="127" t="n">
        <v>161</v>
      </c>
      <c r="K282" s="128" t="n">
        <v>283</v>
      </c>
      <c r="L282" s="128" t="n">
        <v>444</v>
      </c>
    </row>
    <row r="283" customFormat="false" ht="13.2" hidden="false" customHeight="false" outlineLevel="0" collapsed="false">
      <c r="C283" s="130" t="s">
        <v>51</v>
      </c>
      <c r="D283" s="136" t="n">
        <v>1505</v>
      </c>
      <c r="E283" s="137" t="n">
        <v>1974</v>
      </c>
      <c r="F283" s="137" t="n">
        <v>3479</v>
      </c>
      <c r="G283" s="136" t="n">
        <v>51</v>
      </c>
      <c r="H283" s="137" t="n">
        <v>91</v>
      </c>
      <c r="I283" s="137" t="n">
        <v>142</v>
      </c>
      <c r="J283" s="136" t="n">
        <v>1556</v>
      </c>
      <c r="K283" s="137" t="n">
        <v>2065</v>
      </c>
      <c r="L283" s="137" t="n">
        <v>3621</v>
      </c>
    </row>
    <row r="284" customFormat="false" ht="13.2" hidden="false" customHeight="false" outlineLevel="0" collapsed="false">
      <c r="B284" s="101" t="s">
        <v>199</v>
      </c>
      <c r="C284" s="130"/>
      <c r="D284" s="131"/>
      <c r="E284" s="132"/>
      <c r="F284" s="133"/>
      <c r="G284" s="132"/>
      <c r="H284" s="132"/>
      <c r="I284" s="132"/>
      <c r="J284" s="131"/>
      <c r="K284" s="132"/>
      <c r="L284" s="132"/>
    </row>
    <row r="285" customFormat="false" ht="13.2" hidden="false" customHeight="false" outlineLevel="0" collapsed="false">
      <c r="B285" s="102"/>
      <c r="C285" s="102" t="s">
        <v>384</v>
      </c>
      <c r="D285" s="123" t="n">
        <v>18</v>
      </c>
      <c r="E285" s="124" t="n">
        <v>88</v>
      </c>
      <c r="F285" s="125" t="n">
        <v>106</v>
      </c>
      <c r="G285" s="126" t="n">
        <v>0</v>
      </c>
      <c r="H285" s="124" t="n">
        <v>1</v>
      </c>
      <c r="I285" s="126" t="n">
        <v>1</v>
      </c>
      <c r="J285" s="123" t="n">
        <v>18</v>
      </c>
      <c r="K285" s="126" t="n">
        <v>89</v>
      </c>
      <c r="L285" s="126" t="n">
        <v>107</v>
      </c>
    </row>
    <row r="286" customFormat="false" ht="13.2" hidden="false" customHeight="false" outlineLevel="0" collapsed="false">
      <c r="C286" s="102" t="s">
        <v>385</v>
      </c>
      <c r="D286" s="123" t="n">
        <v>5</v>
      </c>
      <c r="E286" s="124" t="n">
        <v>40</v>
      </c>
      <c r="F286" s="125" t="n">
        <v>45</v>
      </c>
      <c r="G286" s="126" t="n">
        <v>0</v>
      </c>
      <c r="H286" s="124" t="n">
        <v>0</v>
      </c>
      <c r="I286" s="126" t="n">
        <v>0</v>
      </c>
      <c r="J286" s="123" t="n">
        <v>5</v>
      </c>
      <c r="K286" s="126" t="n">
        <v>40</v>
      </c>
      <c r="L286" s="126" t="n">
        <v>45</v>
      </c>
    </row>
    <row r="287" customFormat="false" ht="13.2" hidden="false" customHeight="false" outlineLevel="0" collapsed="false">
      <c r="C287" s="102" t="s">
        <v>386</v>
      </c>
      <c r="D287" s="123" t="n">
        <v>55</v>
      </c>
      <c r="E287" s="124" t="n">
        <v>957</v>
      </c>
      <c r="F287" s="125" t="n">
        <v>1012</v>
      </c>
      <c r="G287" s="126" t="n">
        <v>3</v>
      </c>
      <c r="H287" s="124" t="n">
        <v>15</v>
      </c>
      <c r="I287" s="126" t="n">
        <v>18</v>
      </c>
      <c r="J287" s="123" t="n">
        <v>58</v>
      </c>
      <c r="K287" s="126" t="n">
        <v>972</v>
      </c>
      <c r="L287" s="126" t="n">
        <v>1030</v>
      </c>
    </row>
    <row r="288" customFormat="false" ht="13.2" hidden="false" customHeight="false" outlineLevel="0" collapsed="false">
      <c r="C288" s="102" t="s">
        <v>387</v>
      </c>
      <c r="D288" s="127" t="n">
        <v>652</v>
      </c>
      <c r="E288" s="128" t="n">
        <v>2584</v>
      </c>
      <c r="F288" s="129" t="n">
        <v>3236</v>
      </c>
      <c r="G288" s="128" t="n">
        <v>52</v>
      </c>
      <c r="H288" s="128" t="n">
        <v>154</v>
      </c>
      <c r="I288" s="128" t="n">
        <v>206</v>
      </c>
      <c r="J288" s="127" t="n">
        <v>704</v>
      </c>
      <c r="K288" s="128" t="n">
        <v>2738</v>
      </c>
      <c r="L288" s="128" t="n">
        <v>3442</v>
      </c>
    </row>
    <row r="289" customFormat="false" ht="13.2" hidden="false" customHeight="false" outlineLevel="0" collapsed="false">
      <c r="C289" s="130" t="s">
        <v>51</v>
      </c>
      <c r="D289" s="136" t="n">
        <v>730</v>
      </c>
      <c r="E289" s="137" t="n">
        <v>3669</v>
      </c>
      <c r="F289" s="137" t="n">
        <v>4399</v>
      </c>
      <c r="G289" s="136" t="n">
        <v>55</v>
      </c>
      <c r="H289" s="137" t="n">
        <v>170</v>
      </c>
      <c r="I289" s="137" t="n">
        <v>225</v>
      </c>
      <c r="J289" s="136" t="n">
        <v>785</v>
      </c>
      <c r="K289" s="137" t="n">
        <v>3839</v>
      </c>
      <c r="L289" s="137" t="n">
        <v>4624</v>
      </c>
    </row>
    <row r="290" customFormat="false" ht="13.2" hidden="false" customHeight="false" outlineLevel="0" collapsed="false">
      <c r="B290" s="101" t="s">
        <v>200</v>
      </c>
      <c r="C290" s="130"/>
      <c r="D290" s="131"/>
      <c r="E290" s="132"/>
      <c r="F290" s="133"/>
      <c r="G290" s="132"/>
      <c r="H290" s="132"/>
      <c r="I290" s="132"/>
      <c r="J290" s="131"/>
      <c r="K290" s="132"/>
      <c r="L290" s="132"/>
    </row>
    <row r="291" customFormat="false" ht="13.2" hidden="false" customHeight="false" outlineLevel="0" collapsed="false">
      <c r="B291" s="102"/>
      <c r="C291" s="102" t="s">
        <v>388</v>
      </c>
      <c r="D291" s="123" t="n">
        <v>455</v>
      </c>
      <c r="E291" s="124" t="n">
        <v>888</v>
      </c>
      <c r="F291" s="125" t="n">
        <v>1343</v>
      </c>
      <c r="G291" s="126" t="n">
        <v>11</v>
      </c>
      <c r="H291" s="124" t="n">
        <v>31</v>
      </c>
      <c r="I291" s="126" t="n">
        <v>42</v>
      </c>
      <c r="J291" s="123" t="n">
        <v>466</v>
      </c>
      <c r="K291" s="126" t="n">
        <v>919</v>
      </c>
      <c r="L291" s="126" t="n">
        <v>1385</v>
      </c>
    </row>
    <row r="292" customFormat="false" ht="13.2" hidden="false" customHeight="false" outlineLevel="0" collapsed="false">
      <c r="C292" s="102" t="s">
        <v>389</v>
      </c>
      <c r="D292" s="123" t="n">
        <v>2247</v>
      </c>
      <c r="E292" s="124" t="n">
        <v>3056</v>
      </c>
      <c r="F292" s="125" t="n">
        <v>5303</v>
      </c>
      <c r="G292" s="126" t="n">
        <v>49</v>
      </c>
      <c r="H292" s="124" t="n">
        <v>110</v>
      </c>
      <c r="I292" s="126" t="n">
        <v>159</v>
      </c>
      <c r="J292" s="123" t="n">
        <v>2296</v>
      </c>
      <c r="K292" s="126" t="n">
        <v>3166</v>
      </c>
      <c r="L292" s="126" t="n">
        <v>5462</v>
      </c>
    </row>
    <row r="293" customFormat="false" ht="13.2" hidden="false" customHeight="false" outlineLevel="0" collapsed="false">
      <c r="C293" s="149" t="s">
        <v>390</v>
      </c>
      <c r="D293" s="123" t="n">
        <v>109</v>
      </c>
      <c r="E293" s="124" t="n">
        <v>162</v>
      </c>
      <c r="F293" s="125" t="n">
        <v>271</v>
      </c>
      <c r="G293" s="124" t="n">
        <v>0</v>
      </c>
      <c r="H293" s="124" t="n">
        <v>6</v>
      </c>
      <c r="I293" s="124" t="n">
        <v>6</v>
      </c>
      <c r="J293" s="123" t="n">
        <v>109</v>
      </c>
      <c r="K293" s="124" t="n">
        <v>168</v>
      </c>
      <c r="L293" s="124" t="n">
        <v>277</v>
      </c>
    </row>
    <row r="294" customFormat="false" ht="13.2" hidden="false" customHeight="false" outlineLevel="0" collapsed="false">
      <c r="C294" s="149" t="s">
        <v>391</v>
      </c>
      <c r="D294" s="127" t="n">
        <v>275</v>
      </c>
      <c r="E294" s="128" t="n">
        <v>389</v>
      </c>
      <c r="F294" s="129" t="n">
        <v>664</v>
      </c>
      <c r="G294" s="128" t="n">
        <v>4</v>
      </c>
      <c r="H294" s="128" t="n">
        <v>8</v>
      </c>
      <c r="I294" s="128" t="n">
        <v>12</v>
      </c>
      <c r="J294" s="123" t="n">
        <v>279</v>
      </c>
      <c r="K294" s="124" t="n">
        <v>397</v>
      </c>
      <c r="L294" s="124" t="n">
        <v>676</v>
      </c>
    </row>
    <row r="295" customFormat="false" ht="13.2" hidden="false" customHeight="false" outlineLevel="0" collapsed="false">
      <c r="C295" s="130" t="s">
        <v>51</v>
      </c>
      <c r="D295" s="136" t="n">
        <v>3086</v>
      </c>
      <c r="E295" s="137" t="n">
        <v>4495</v>
      </c>
      <c r="F295" s="137" t="n">
        <v>7581</v>
      </c>
      <c r="G295" s="136" t="n">
        <v>64</v>
      </c>
      <c r="H295" s="137" t="n">
        <v>155</v>
      </c>
      <c r="I295" s="137" t="n">
        <v>219</v>
      </c>
      <c r="J295" s="136" t="n">
        <v>3150</v>
      </c>
      <c r="K295" s="137" t="n">
        <v>4650</v>
      </c>
      <c r="L295" s="137" t="n">
        <v>7800</v>
      </c>
    </row>
    <row r="296" customFormat="false" ht="13.2" hidden="false" customHeight="false" outlineLevel="0" collapsed="false">
      <c r="B296" s="101" t="s">
        <v>201</v>
      </c>
      <c r="C296" s="130"/>
      <c r="D296" s="131"/>
      <c r="E296" s="132"/>
      <c r="F296" s="133"/>
      <c r="G296" s="132"/>
      <c r="H296" s="132"/>
      <c r="I296" s="132"/>
      <c r="J296" s="131"/>
      <c r="K296" s="132"/>
      <c r="L296" s="132"/>
    </row>
    <row r="297" customFormat="false" ht="13.2" hidden="false" customHeight="false" outlineLevel="0" collapsed="false">
      <c r="C297" s="102" t="s">
        <v>392</v>
      </c>
      <c r="D297" s="127" t="n">
        <v>16</v>
      </c>
      <c r="E297" s="128" t="n">
        <v>445</v>
      </c>
      <c r="F297" s="129" t="n">
        <v>461</v>
      </c>
      <c r="G297" s="128" t="n">
        <v>0</v>
      </c>
      <c r="H297" s="128" t="n">
        <v>9</v>
      </c>
      <c r="I297" s="128" t="n">
        <v>9</v>
      </c>
      <c r="J297" s="127" t="n">
        <v>16</v>
      </c>
      <c r="K297" s="128" t="n">
        <v>454</v>
      </c>
      <c r="L297" s="128" t="n">
        <v>470</v>
      </c>
    </row>
    <row r="298" customFormat="false" ht="13.2" hidden="false" customHeight="false" outlineLevel="0" collapsed="false">
      <c r="C298" s="130" t="s">
        <v>51</v>
      </c>
      <c r="D298" s="136" t="n">
        <v>16</v>
      </c>
      <c r="E298" s="137" t="n">
        <v>445</v>
      </c>
      <c r="F298" s="137" t="n">
        <v>461</v>
      </c>
      <c r="G298" s="136" t="n">
        <v>0</v>
      </c>
      <c r="H298" s="137" t="n">
        <v>9</v>
      </c>
      <c r="I298" s="137" t="n">
        <v>9</v>
      </c>
      <c r="J298" s="136" t="n">
        <v>16</v>
      </c>
      <c r="K298" s="137" t="n">
        <v>454</v>
      </c>
      <c r="L298" s="137" t="n">
        <v>470</v>
      </c>
    </row>
    <row r="299" customFormat="false" ht="13.2" hidden="false" customHeight="false" outlineLevel="0" collapsed="false">
      <c r="B299" s="101" t="s">
        <v>202</v>
      </c>
      <c r="C299" s="130"/>
      <c r="D299" s="131"/>
      <c r="E299" s="132"/>
      <c r="F299" s="133"/>
      <c r="G299" s="132"/>
      <c r="H299" s="132"/>
      <c r="I299" s="132"/>
      <c r="J299" s="131"/>
      <c r="K299" s="132"/>
      <c r="L299" s="132"/>
    </row>
    <row r="300" customFormat="false" ht="13.2" hidden="false" customHeight="false" outlineLevel="0" collapsed="false">
      <c r="B300" s="102"/>
      <c r="C300" s="102" t="s">
        <v>393</v>
      </c>
      <c r="D300" s="127" t="n">
        <v>763</v>
      </c>
      <c r="E300" s="128" t="n">
        <v>2152</v>
      </c>
      <c r="F300" s="129" t="n">
        <v>2915</v>
      </c>
      <c r="G300" s="128" t="n">
        <v>36</v>
      </c>
      <c r="H300" s="128" t="n">
        <v>94</v>
      </c>
      <c r="I300" s="128" t="n">
        <v>130</v>
      </c>
      <c r="J300" s="127" t="n">
        <v>799</v>
      </c>
      <c r="K300" s="128" t="n">
        <v>2246</v>
      </c>
      <c r="L300" s="128" t="n">
        <v>3045</v>
      </c>
    </row>
    <row r="301" customFormat="false" ht="13.2" hidden="false" customHeight="false" outlineLevel="0" collapsed="false">
      <c r="C301" s="130" t="s">
        <v>51</v>
      </c>
      <c r="D301" s="136" t="n">
        <v>763</v>
      </c>
      <c r="E301" s="137" t="n">
        <v>2152</v>
      </c>
      <c r="F301" s="137" t="n">
        <v>2915</v>
      </c>
      <c r="G301" s="136" t="n">
        <v>36</v>
      </c>
      <c r="H301" s="137" t="n">
        <v>94</v>
      </c>
      <c r="I301" s="137" t="n">
        <v>130</v>
      </c>
      <c r="J301" s="136" t="n">
        <v>799</v>
      </c>
      <c r="K301" s="137" t="n">
        <v>2246</v>
      </c>
      <c r="L301" s="137" t="n">
        <v>3045</v>
      </c>
    </row>
    <row r="302" customFormat="false" ht="13.2" hidden="false" customHeight="false" outlineLevel="0" collapsed="false">
      <c r="B302" s="101" t="s">
        <v>203</v>
      </c>
      <c r="C302" s="130"/>
      <c r="D302" s="131"/>
      <c r="E302" s="132"/>
      <c r="F302" s="133"/>
      <c r="G302" s="132"/>
      <c r="H302" s="132"/>
      <c r="I302" s="132"/>
      <c r="J302" s="131"/>
      <c r="K302" s="132"/>
      <c r="L302" s="132"/>
    </row>
    <row r="303" customFormat="false" ht="13.2" hidden="false" customHeight="false" outlineLevel="0" collapsed="false">
      <c r="B303" s="102"/>
      <c r="C303" s="102" t="s">
        <v>203</v>
      </c>
      <c r="D303" s="127" t="n">
        <v>106</v>
      </c>
      <c r="E303" s="128" t="n">
        <v>178</v>
      </c>
      <c r="F303" s="129" t="n">
        <v>284</v>
      </c>
      <c r="G303" s="128" t="n">
        <v>24</v>
      </c>
      <c r="H303" s="128" t="n">
        <v>16</v>
      </c>
      <c r="I303" s="128" t="n">
        <v>40</v>
      </c>
      <c r="J303" s="127" t="n">
        <v>130</v>
      </c>
      <c r="K303" s="128" t="n">
        <v>194</v>
      </c>
      <c r="L303" s="128" t="n">
        <v>324</v>
      </c>
    </row>
    <row r="304" customFormat="false" ht="13.2" hidden="false" customHeight="false" outlineLevel="0" collapsed="false">
      <c r="C304" s="130" t="s">
        <v>51</v>
      </c>
      <c r="D304" s="136" t="n">
        <v>106</v>
      </c>
      <c r="E304" s="137" t="n">
        <v>178</v>
      </c>
      <c r="F304" s="137" t="n">
        <v>284</v>
      </c>
      <c r="G304" s="136" t="n">
        <v>24</v>
      </c>
      <c r="H304" s="137" t="n">
        <v>16</v>
      </c>
      <c r="I304" s="137" t="n">
        <v>40</v>
      </c>
      <c r="J304" s="136" t="n">
        <v>130</v>
      </c>
      <c r="K304" s="137" t="n">
        <v>194</v>
      </c>
      <c r="L304" s="137" t="n">
        <v>324</v>
      </c>
    </row>
    <row r="305" customFormat="false" ht="13.2" hidden="false" customHeight="false" outlineLevel="0" collapsed="false">
      <c r="B305" s="101" t="s">
        <v>204</v>
      </c>
      <c r="C305" s="130"/>
      <c r="D305" s="131"/>
      <c r="E305" s="132"/>
      <c r="F305" s="133"/>
      <c r="G305" s="132"/>
      <c r="H305" s="132"/>
      <c r="I305" s="132"/>
      <c r="J305" s="131"/>
      <c r="K305" s="132"/>
      <c r="L305" s="132"/>
    </row>
    <row r="306" customFormat="false" ht="13.2" hidden="false" customHeight="false" outlineLevel="0" collapsed="false">
      <c r="B306" s="102"/>
      <c r="C306" s="102" t="s">
        <v>394</v>
      </c>
      <c r="D306" s="127" t="n">
        <v>860</v>
      </c>
      <c r="E306" s="128" t="n">
        <v>693</v>
      </c>
      <c r="F306" s="129" t="n">
        <v>1553</v>
      </c>
      <c r="G306" s="128" t="n">
        <v>14</v>
      </c>
      <c r="H306" s="128" t="n">
        <v>13</v>
      </c>
      <c r="I306" s="128" t="n">
        <v>27</v>
      </c>
      <c r="J306" s="127" t="n">
        <v>874</v>
      </c>
      <c r="K306" s="128" t="n">
        <v>706</v>
      </c>
      <c r="L306" s="128" t="n">
        <v>1580</v>
      </c>
    </row>
    <row r="307" customFormat="false" ht="13.2" hidden="false" customHeight="false" outlineLevel="0" collapsed="false">
      <c r="C307" s="130" t="s">
        <v>51</v>
      </c>
      <c r="D307" s="136" t="n">
        <v>860</v>
      </c>
      <c r="E307" s="137" t="n">
        <v>693</v>
      </c>
      <c r="F307" s="137" t="n">
        <v>1553</v>
      </c>
      <c r="G307" s="136" t="n">
        <v>14</v>
      </c>
      <c r="H307" s="137" t="n">
        <v>13</v>
      </c>
      <c r="I307" s="137" t="n">
        <v>27</v>
      </c>
      <c r="J307" s="136" t="n">
        <v>874</v>
      </c>
      <c r="K307" s="137" t="n">
        <v>706</v>
      </c>
      <c r="L307" s="137" t="n">
        <v>1580</v>
      </c>
    </row>
    <row r="308" customFormat="false" ht="13.2" hidden="false" customHeight="false" outlineLevel="0" collapsed="false">
      <c r="B308" s="101" t="s">
        <v>208</v>
      </c>
      <c r="C308" s="130"/>
      <c r="D308" s="131"/>
      <c r="E308" s="132"/>
      <c r="F308" s="133"/>
      <c r="G308" s="132"/>
      <c r="H308" s="132"/>
      <c r="I308" s="132"/>
      <c r="J308" s="131"/>
      <c r="K308" s="132"/>
      <c r="L308" s="132"/>
    </row>
    <row r="309" customFormat="false" ht="13.2" hidden="false" customHeight="false" outlineLevel="0" collapsed="false">
      <c r="B309" s="102"/>
      <c r="C309" s="102" t="s">
        <v>395</v>
      </c>
      <c r="D309" s="123" t="n">
        <v>1439</v>
      </c>
      <c r="E309" s="124" t="n">
        <v>245</v>
      </c>
      <c r="F309" s="125" t="n">
        <v>1684</v>
      </c>
      <c r="G309" s="126" t="n">
        <v>29</v>
      </c>
      <c r="H309" s="124" t="n">
        <v>4</v>
      </c>
      <c r="I309" s="126" t="n">
        <v>33</v>
      </c>
      <c r="J309" s="123" t="n">
        <v>1468</v>
      </c>
      <c r="K309" s="126" t="n">
        <v>249</v>
      </c>
      <c r="L309" s="126" t="n">
        <v>1717</v>
      </c>
    </row>
    <row r="310" customFormat="false" ht="13.2" hidden="false" customHeight="false" outlineLevel="0" collapsed="false">
      <c r="C310" s="102" t="s">
        <v>396</v>
      </c>
      <c r="D310" s="123" t="n">
        <v>439</v>
      </c>
      <c r="E310" s="124" t="n">
        <v>364</v>
      </c>
      <c r="F310" s="125" t="n">
        <v>803</v>
      </c>
      <c r="G310" s="126" t="n">
        <v>7</v>
      </c>
      <c r="H310" s="124" t="n">
        <v>11</v>
      </c>
      <c r="I310" s="126" t="n">
        <v>18</v>
      </c>
      <c r="J310" s="123" t="n">
        <v>446</v>
      </c>
      <c r="K310" s="126" t="n">
        <v>375</v>
      </c>
      <c r="L310" s="126" t="n">
        <v>821</v>
      </c>
    </row>
    <row r="311" customFormat="false" ht="13.2" hidden="false" customHeight="false" outlineLevel="0" collapsed="false">
      <c r="C311" s="102" t="s">
        <v>397</v>
      </c>
      <c r="D311" s="123" t="n">
        <v>90</v>
      </c>
      <c r="E311" s="124" t="n">
        <v>17</v>
      </c>
      <c r="F311" s="125" t="n">
        <v>107</v>
      </c>
      <c r="G311" s="126" t="n">
        <v>0</v>
      </c>
      <c r="H311" s="124" t="n">
        <v>1</v>
      </c>
      <c r="I311" s="126" t="n">
        <v>1</v>
      </c>
      <c r="J311" s="123" t="n">
        <v>90</v>
      </c>
      <c r="K311" s="126" t="n">
        <v>18</v>
      </c>
      <c r="L311" s="126" t="n">
        <v>108</v>
      </c>
    </row>
    <row r="312" customFormat="false" ht="13.2" hidden="false" customHeight="false" outlineLevel="0" collapsed="false">
      <c r="C312" s="102" t="s">
        <v>398</v>
      </c>
      <c r="D312" s="123" t="n">
        <v>55</v>
      </c>
      <c r="E312" s="124" t="n">
        <v>29</v>
      </c>
      <c r="F312" s="125" t="n">
        <v>84</v>
      </c>
      <c r="G312" s="126" t="n">
        <v>0</v>
      </c>
      <c r="H312" s="124" t="n">
        <v>1</v>
      </c>
      <c r="I312" s="126" t="n">
        <v>1</v>
      </c>
      <c r="J312" s="123" t="n">
        <v>55</v>
      </c>
      <c r="K312" s="126" t="n">
        <v>30</v>
      </c>
      <c r="L312" s="126" t="n">
        <v>85</v>
      </c>
    </row>
    <row r="313" customFormat="false" ht="13.2" hidden="false" customHeight="false" outlineLevel="0" collapsed="false">
      <c r="C313" s="102" t="s">
        <v>399</v>
      </c>
      <c r="D313" s="123" t="n">
        <v>60</v>
      </c>
      <c r="E313" s="124" t="n">
        <v>9</v>
      </c>
      <c r="F313" s="125" t="n">
        <v>69</v>
      </c>
      <c r="G313" s="126" t="n">
        <v>4</v>
      </c>
      <c r="H313" s="124" t="n">
        <v>0</v>
      </c>
      <c r="I313" s="126" t="n">
        <v>4</v>
      </c>
      <c r="J313" s="123" t="n">
        <v>64</v>
      </c>
      <c r="K313" s="126" t="n">
        <v>9</v>
      </c>
      <c r="L313" s="126" t="n">
        <v>73</v>
      </c>
    </row>
    <row r="314" customFormat="false" ht="13.2" hidden="false" customHeight="false" outlineLevel="0" collapsed="false">
      <c r="C314" s="102" t="s">
        <v>400</v>
      </c>
      <c r="D314" s="123" t="n">
        <v>78</v>
      </c>
      <c r="E314" s="124" t="n">
        <v>10</v>
      </c>
      <c r="F314" s="125" t="n">
        <v>88</v>
      </c>
      <c r="G314" s="126" t="n">
        <v>1</v>
      </c>
      <c r="H314" s="124" t="n">
        <v>0</v>
      </c>
      <c r="I314" s="126" t="n">
        <v>1</v>
      </c>
      <c r="J314" s="123" t="n">
        <v>79</v>
      </c>
      <c r="K314" s="126" t="n">
        <v>10</v>
      </c>
      <c r="L314" s="126" t="n">
        <v>89</v>
      </c>
    </row>
    <row r="315" customFormat="false" ht="13.2" hidden="false" customHeight="false" outlineLevel="0" collapsed="false">
      <c r="C315" s="102" t="s">
        <v>401</v>
      </c>
      <c r="D315" s="123" t="n">
        <v>49</v>
      </c>
      <c r="E315" s="124" t="n">
        <v>9</v>
      </c>
      <c r="F315" s="125" t="n">
        <v>58</v>
      </c>
      <c r="G315" s="126" t="n">
        <v>1</v>
      </c>
      <c r="H315" s="124" t="n">
        <v>0</v>
      </c>
      <c r="I315" s="126" t="n">
        <v>1</v>
      </c>
      <c r="J315" s="123" t="n">
        <v>50</v>
      </c>
      <c r="K315" s="126" t="n">
        <v>9</v>
      </c>
      <c r="L315" s="126" t="n">
        <v>59</v>
      </c>
    </row>
    <row r="316" customFormat="false" ht="13.2" hidden="false" customHeight="false" outlineLevel="0" collapsed="false">
      <c r="C316" s="102" t="s">
        <v>402</v>
      </c>
      <c r="D316" s="123" t="n">
        <v>128</v>
      </c>
      <c r="E316" s="124" t="n">
        <v>9</v>
      </c>
      <c r="F316" s="125" t="n">
        <v>137</v>
      </c>
      <c r="G316" s="126" t="n">
        <v>2</v>
      </c>
      <c r="H316" s="124" t="n">
        <v>0</v>
      </c>
      <c r="I316" s="126" t="n">
        <v>2</v>
      </c>
      <c r="J316" s="123" t="n">
        <v>130</v>
      </c>
      <c r="K316" s="126" t="n">
        <v>9</v>
      </c>
      <c r="L316" s="126" t="n">
        <v>139</v>
      </c>
    </row>
    <row r="317" customFormat="false" ht="13.2" hidden="false" customHeight="false" outlineLevel="0" collapsed="false">
      <c r="C317" s="130" t="s">
        <v>51</v>
      </c>
      <c r="D317" s="136" t="n">
        <v>2338</v>
      </c>
      <c r="E317" s="137" t="n">
        <v>692</v>
      </c>
      <c r="F317" s="137" t="n">
        <v>3030</v>
      </c>
      <c r="G317" s="136" t="n">
        <v>44</v>
      </c>
      <c r="H317" s="137" t="n">
        <v>17</v>
      </c>
      <c r="I317" s="137" t="n">
        <v>61</v>
      </c>
      <c r="J317" s="136" t="n">
        <v>2382</v>
      </c>
      <c r="K317" s="137" t="n">
        <v>709</v>
      </c>
      <c r="L317" s="137" t="n">
        <v>3091</v>
      </c>
    </row>
    <row r="318" customFormat="false" ht="13.2" hidden="false" customHeight="false" outlineLevel="0" collapsed="false">
      <c r="B318" s="101" t="s">
        <v>209</v>
      </c>
      <c r="C318" s="130"/>
      <c r="D318" s="131"/>
      <c r="E318" s="132"/>
      <c r="F318" s="133"/>
      <c r="G318" s="132"/>
      <c r="H318" s="132"/>
      <c r="I318" s="132"/>
      <c r="J318" s="131"/>
      <c r="K318" s="132"/>
      <c r="L318" s="132"/>
    </row>
    <row r="319" customFormat="false" ht="13.2" hidden="false" customHeight="false" outlineLevel="0" collapsed="false">
      <c r="B319" s="102"/>
      <c r="C319" s="102" t="s">
        <v>209</v>
      </c>
      <c r="D319" s="127" t="n">
        <v>35</v>
      </c>
      <c r="E319" s="128" t="n">
        <v>16</v>
      </c>
      <c r="F319" s="129" t="n">
        <v>51</v>
      </c>
      <c r="G319" s="128" t="n">
        <v>4</v>
      </c>
      <c r="H319" s="128" t="n">
        <v>1</v>
      </c>
      <c r="I319" s="128" t="n">
        <v>5</v>
      </c>
      <c r="J319" s="127" t="n">
        <v>39</v>
      </c>
      <c r="K319" s="128" t="n">
        <v>17</v>
      </c>
      <c r="L319" s="128" t="n">
        <v>56</v>
      </c>
    </row>
    <row r="320" customFormat="false" ht="13.2" hidden="false" customHeight="false" outlineLevel="0" collapsed="false">
      <c r="C320" s="130" t="s">
        <v>51</v>
      </c>
      <c r="D320" s="136" t="n">
        <v>35</v>
      </c>
      <c r="E320" s="137" t="n">
        <v>16</v>
      </c>
      <c r="F320" s="137" t="n">
        <v>51</v>
      </c>
      <c r="G320" s="136" t="n">
        <v>4</v>
      </c>
      <c r="H320" s="137" t="n">
        <v>1</v>
      </c>
      <c r="I320" s="137" t="n">
        <v>5</v>
      </c>
      <c r="J320" s="136" t="n">
        <v>39</v>
      </c>
      <c r="K320" s="137" t="n">
        <v>17</v>
      </c>
      <c r="L320" s="137" t="n">
        <v>56</v>
      </c>
    </row>
    <row r="321" customFormat="false" ht="13.2" hidden="false" customHeight="false" outlineLevel="0" collapsed="false">
      <c r="B321" s="101" t="s">
        <v>210</v>
      </c>
      <c r="C321" s="130"/>
      <c r="D321" s="131"/>
      <c r="E321" s="132"/>
      <c r="F321" s="133"/>
      <c r="G321" s="132"/>
      <c r="H321" s="132"/>
      <c r="I321" s="132"/>
      <c r="J321" s="131"/>
      <c r="K321" s="132"/>
      <c r="L321" s="132"/>
    </row>
    <row r="322" customFormat="false" ht="13.2" hidden="false" customHeight="false" outlineLevel="0" collapsed="false">
      <c r="B322" s="102"/>
      <c r="C322" s="102" t="s">
        <v>403</v>
      </c>
      <c r="D322" s="123" t="n">
        <v>220</v>
      </c>
      <c r="E322" s="124" t="n">
        <v>178</v>
      </c>
      <c r="F322" s="125" t="n">
        <v>398</v>
      </c>
      <c r="G322" s="126" t="n">
        <v>9</v>
      </c>
      <c r="H322" s="124" t="n">
        <v>4</v>
      </c>
      <c r="I322" s="126" t="n">
        <v>13</v>
      </c>
      <c r="J322" s="123" t="n">
        <v>229</v>
      </c>
      <c r="K322" s="126" t="n">
        <v>182</v>
      </c>
      <c r="L322" s="126" t="n">
        <v>411</v>
      </c>
    </row>
    <row r="323" customFormat="false" ht="13.2" hidden="false" customHeight="false" outlineLevel="0" collapsed="false">
      <c r="C323" s="102" t="s">
        <v>404</v>
      </c>
      <c r="D323" s="123" t="n">
        <v>434</v>
      </c>
      <c r="E323" s="124" t="n">
        <v>371</v>
      </c>
      <c r="F323" s="125" t="n">
        <v>805</v>
      </c>
      <c r="G323" s="126" t="n">
        <v>9</v>
      </c>
      <c r="H323" s="124" t="n">
        <v>22</v>
      </c>
      <c r="I323" s="126" t="n">
        <v>31</v>
      </c>
      <c r="J323" s="123" t="n">
        <v>443</v>
      </c>
      <c r="K323" s="126" t="n">
        <v>393</v>
      </c>
      <c r="L323" s="126" t="n">
        <v>836</v>
      </c>
    </row>
    <row r="324" customFormat="false" ht="13.2" hidden="false" customHeight="false" outlineLevel="0" collapsed="false">
      <c r="C324" s="102" t="s">
        <v>275</v>
      </c>
      <c r="D324" s="123" t="n">
        <v>342</v>
      </c>
      <c r="E324" s="124" t="n">
        <v>139</v>
      </c>
      <c r="F324" s="125" t="n">
        <v>481</v>
      </c>
      <c r="G324" s="126" t="n">
        <v>10</v>
      </c>
      <c r="H324" s="124" t="n">
        <v>7</v>
      </c>
      <c r="I324" s="126" t="n">
        <v>17</v>
      </c>
      <c r="J324" s="123" t="n">
        <v>352</v>
      </c>
      <c r="K324" s="126" t="n">
        <v>146</v>
      </c>
      <c r="L324" s="126" t="n">
        <v>498</v>
      </c>
    </row>
    <row r="325" customFormat="false" ht="13.2" hidden="false" customHeight="false" outlineLevel="0" collapsed="false">
      <c r="C325" s="102" t="s">
        <v>405</v>
      </c>
      <c r="D325" s="123" t="n">
        <v>79</v>
      </c>
      <c r="E325" s="124" t="n">
        <v>6</v>
      </c>
      <c r="F325" s="125" t="n">
        <v>85</v>
      </c>
      <c r="G325" s="126" t="n">
        <v>7</v>
      </c>
      <c r="H325" s="124" t="n">
        <v>0</v>
      </c>
      <c r="I325" s="126" t="n">
        <v>7</v>
      </c>
      <c r="J325" s="123" t="n">
        <v>86</v>
      </c>
      <c r="K325" s="126" t="n">
        <v>6</v>
      </c>
      <c r="L325" s="126" t="n">
        <v>92</v>
      </c>
    </row>
    <row r="326" customFormat="false" ht="13.2" hidden="false" customHeight="false" outlineLevel="0" collapsed="false">
      <c r="C326" s="102" t="s">
        <v>406</v>
      </c>
      <c r="D326" s="123" t="n">
        <v>273</v>
      </c>
      <c r="E326" s="124" t="n">
        <v>42</v>
      </c>
      <c r="F326" s="125" t="n">
        <v>315</v>
      </c>
      <c r="G326" s="126" t="n">
        <v>13</v>
      </c>
      <c r="H326" s="124" t="n">
        <v>1</v>
      </c>
      <c r="I326" s="126" t="n">
        <v>14</v>
      </c>
      <c r="J326" s="123" t="n">
        <v>286</v>
      </c>
      <c r="K326" s="126" t="n">
        <v>43</v>
      </c>
      <c r="L326" s="126" t="n">
        <v>329</v>
      </c>
    </row>
    <row r="327" customFormat="false" ht="13.2" hidden="false" customHeight="false" outlineLevel="0" collapsed="false">
      <c r="C327" s="102" t="s">
        <v>407</v>
      </c>
      <c r="D327" s="123" t="n">
        <v>131</v>
      </c>
      <c r="E327" s="124" t="n">
        <v>37</v>
      </c>
      <c r="F327" s="125" t="n">
        <v>168</v>
      </c>
      <c r="G327" s="126" t="n">
        <v>2</v>
      </c>
      <c r="H327" s="124" t="n">
        <v>2</v>
      </c>
      <c r="I327" s="126" t="n">
        <v>4</v>
      </c>
      <c r="J327" s="123" t="n">
        <v>133</v>
      </c>
      <c r="K327" s="126" t="n">
        <v>39</v>
      </c>
      <c r="L327" s="126" t="n">
        <v>172</v>
      </c>
    </row>
    <row r="328" customFormat="false" ht="13.2" hidden="false" customHeight="false" outlineLevel="0" collapsed="false">
      <c r="C328" s="102" t="s">
        <v>408</v>
      </c>
      <c r="D328" s="123" t="n">
        <v>82</v>
      </c>
      <c r="E328" s="124" t="n">
        <v>51</v>
      </c>
      <c r="F328" s="125" t="n">
        <v>133</v>
      </c>
      <c r="G328" s="124" t="n">
        <v>2</v>
      </c>
      <c r="H328" s="124" t="n">
        <v>2</v>
      </c>
      <c r="I328" s="124" t="n">
        <v>4</v>
      </c>
      <c r="J328" s="123" t="n">
        <v>84</v>
      </c>
      <c r="K328" s="124" t="n">
        <v>53</v>
      </c>
      <c r="L328" s="124" t="n">
        <v>137</v>
      </c>
    </row>
    <row r="329" customFormat="false" ht="13.2" hidden="false" customHeight="false" outlineLevel="0" collapsed="false">
      <c r="C329" s="102" t="s">
        <v>409</v>
      </c>
      <c r="D329" s="123" t="n">
        <v>63</v>
      </c>
      <c r="E329" s="124" t="n">
        <v>44</v>
      </c>
      <c r="F329" s="125" t="n">
        <v>107</v>
      </c>
      <c r="G329" s="124" t="n">
        <v>0</v>
      </c>
      <c r="H329" s="124" t="n">
        <v>1</v>
      </c>
      <c r="I329" s="124" t="n">
        <v>1</v>
      </c>
      <c r="J329" s="123" t="n">
        <v>63</v>
      </c>
      <c r="K329" s="124" t="n">
        <v>45</v>
      </c>
      <c r="L329" s="124" t="n">
        <v>108</v>
      </c>
    </row>
    <row r="330" customFormat="false" ht="13.2" hidden="false" customHeight="false" outlineLevel="0" collapsed="false">
      <c r="C330" s="102" t="s">
        <v>410</v>
      </c>
      <c r="D330" s="123" t="n">
        <v>106</v>
      </c>
      <c r="E330" s="124" t="n">
        <v>46</v>
      </c>
      <c r="F330" s="125" t="n">
        <v>152</v>
      </c>
      <c r="G330" s="124" t="n">
        <v>4</v>
      </c>
      <c r="H330" s="124" t="n">
        <v>0</v>
      </c>
      <c r="I330" s="124" t="n">
        <v>4</v>
      </c>
      <c r="J330" s="123" t="n">
        <v>110</v>
      </c>
      <c r="K330" s="124" t="n">
        <v>46</v>
      </c>
      <c r="L330" s="124" t="n">
        <v>156</v>
      </c>
    </row>
    <row r="331" customFormat="false" ht="13.2" hidden="false" customHeight="false" outlineLevel="0" collapsed="false">
      <c r="C331" s="102" t="s">
        <v>411</v>
      </c>
      <c r="D331" s="123" t="n">
        <v>629</v>
      </c>
      <c r="E331" s="124" t="n">
        <v>37</v>
      </c>
      <c r="F331" s="125" t="n">
        <v>666</v>
      </c>
      <c r="G331" s="124" t="n">
        <v>20</v>
      </c>
      <c r="H331" s="124" t="n">
        <v>5</v>
      </c>
      <c r="I331" s="124" t="n">
        <v>25</v>
      </c>
      <c r="J331" s="123" t="n">
        <v>649</v>
      </c>
      <c r="K331" s="124" t="n">
        <v>42</v>
      </c>
      <c r="L331" s="124" t="n">
        <v>691</v>
      </c>
    </row>
    <row r="332" customFormat="false" ht="13.2" hidden="false" customHeight="false" outlineLevel="0" collapsed="false">
      <c r="C332" s="102" t="s">
        <v>412</v>
      </c>
      <c r="D332" s="127" t="n">
        <v>214</v>
      </c>
      <c r="E332" s="128" t="n">
        <v>139</v>
      </c>
      <c r="F332" s="129" t="n">
        <v>353</v>
      </c>
      <c r="G332" s="128" t="n">
        <v>6</v>
      </c>
      <c r="H332" s="128" t="n">
        <v>2</v>
      </c>
      <c r="I332" s="128" t="n">
        <v>8</v>
      </c>
      <c r="J332" s="127" t="n">
        <v>220</v>
      </c>
      <c r="K332" s="128" t="n">
        <v>141</v>
      </c>
      <c r="L332" s="128" t="n">
        <v>361</v>
      </c>
    </row>
    <row r="333" customFormat="false" ht="13.2" hidden="false" customHeight="false" outlineLevel="0" collapsed="false">
      <c r="C333" s="130" t="s">
        <v>51</v>
      </c>
      <c r="D333" s="136" t="n">
        <v>2573</v>
      </c>
      <c r="E333" s="137" t="n">
        <v>1090</v>
      </c>
      <c r="F333" s="137" t="n">
        <v>3663</v>
      </c>
      <c r="G333" s="136" t="n">
        <v>82</v>
      </c>
      <c r="H333" s="137" t="n">
        <v>46</v>
      </c>
      <c r="I333" s="137" t="n">
        <v>128</v>
      </c>
      <c r="J333" s="136" t="n">
        <v>2655</v>
      </c>
      <c r="K333" s="137" t="n">
        <v>1136</v>
      </c>
      <c r="L333" s="137" t="n">
        <v>3791</v>
      </c>
    </row>
    <row r="334" customFormat="false" ht="13.2" hidden="false" customHeight="false" outlineLevel="0" collapsed="false">
      <c r="B334" s="101" t="s">
        <v>211</v>
      </c>
      <c r="C334" s="130"/>
      <c r="D334" s="131"/>
      <c r="E334" s="132"/>
      <c r="F334" s="133"/>
      <c r="G334" s="132"/>
      <c r="H334" s="132"/>
      <c r="I334" s="132"/>
      <c r="J334" s="131"/>
      <c r="K334" s="132"/>
      <c r="L334" s="132"/>
    </row>
    <row r="335" customFormat="false" ht="13.2" hidden="false" customHeight="false" outlineLevel="0" collapsed="false">
      <c r="B335" s="102"/>
      <c r="C335" s="102" t="s">
        <v>413</v>
      </c>
      <c r="D335" s="123" t="n">
        <v>49</v>
      </c>
      <c r="E335" s="124" t="n">
        <v>35</v>
      </c>
      <c r="F335" s="125" t="n">
        <v>84</v>
      </c>
      <c r="G335" s="126" t="n">
        <v>0</v>
      </c>
      <c r="H335" s="124" t="n">
        <v>1</v>
      </c>
      <c r="I335" s="126" t="n">
        <v>1</v>
      </c>
      <c r="J335" s="123" t="n">
        <v>49</v>
      </c>
      <c r="K335" s="126" t="n">
        <v>36</v>
      </c>
      <c r="L335" s="126" t="n">
        <v>85</v>
      </c>
    </row>
    <row r="336" customFormat="false" ht="13.2" hidden="false" customHeight="false" outlineLevel="0" collapsed="false">
      <c r="C336" s="102" t="s">
        <v>414</v>
      </c>
      <c r="D336" s="123" t="n">
        <v>5</v>
      </c>
      <c r="E336" s="124" t="n">
        <v>5</v>
      </c>
      <c r="F336" s="125" t="n">
        <v>10</v>
      </c>
      <c r="G336" s="126" t="n">
        <v>43</v>
      </c>
      <c r="H336" s="124" t="n">
        <v>20</v>
      </c>
      <c r="I336" s="126" t="n">
        <v>63</v>
      </c>
      <c r="J336" s="123" t="n">
        <v>48</v>
      </c>
      <c r="K336" s="126" t="n">
        <v>25</v>
      </c>
      <c r="L336" s="126" t="n">
        <v>73</v>
      </c>
    </row>
    <row r="337" customFormat="false" ht="13.2" hidden="false" customHeight="false" outlineLevel="0" collapsed="false">
      <c r="C337" s="102" t="s">
        <v>415</v>
      </c>
      <c r="D337" s="123" t="n">
        <v>340</v>
      </c>
      <c r="E337" s="124" t="n">
        <v>141</v>
      </c>
      <c r="F337" s="125" t="n">
        <v>481</v>
      </c>
      <c r="G337" s="126" t="n">
        <v>33</v>
      </c>
      <c r="H337" s="124" t="n">
        <v>17</v>
      </c>
      <c r="I337" s="126" t="n">
        <v>50</v>
      </c>
      <c r="J337" s="123" t="n">
        <v>373</v>
      </c>
      <c r="K337" s="126" t="n">
        <v>158</v>
      </c>
      <c r="L337" s="126" t="n">
        <v>531</v>
      </c>
    </row>
    <row r="338" customFormat="false" ht="13.2" hidden="false" customHeight="false" outlineLevel="0" collapsed="false">
      <c r="C338" s="102" t="s">
        <v>211</v>
      </c>
      <c r="D338" s="127" t="n">
        <v>53</v>
      </c>
      <c r="E338" s="128" t="n">
        <v>23</v>
      </c>
      <c r="F338" s="129" t="n">
        <v>76</v>
      </c>
      <c r="G338" s="128" t="n">
        <v>5</v>
      </c>
      <c r="H338" s="128" t="n">
        <v>4</v>
      </c>
      <c r="I338" s="128" t="n">
        <v>9</v>
      </c>
      <c r="J338" s="127" t="n">
        <v>58</v>
      </c>
      <c r="K338" s="128" t="n">
        <v>27</v>
      </c>
      <c r="L338" s="128" t="n">
        <v>85</v>
      </c>
    </row>
    <row r="339" customFormat="false" ht="13.2" hidden="false" customHeight="false" outlineLevel="0" collapsed="false">
      <c r="C339" s="130" t="s">
        <v>51</v>
      </c>
      <c r="D339" s="174" t="n">
        <v>447</v>
      </c>
      <c r="E339" s="175" t="n">
        <v>204</v>
      </c>
      <c r="F339" s="175" t="n">
        <v>651</v>
      </c>
      <c r="G339" s="174" t="n">
        <v>81</v>
      </c>
      <c r="H339" s="175" t="n">
        <v>42</v>
      </c>
      <c r="I339" s="175" t="n">
        <v>123</v>
      </c>
      <c r="J339" s="174" t="n">
        <v>528</v>
      </c>
      <c r="K339" s="175" t="n">
        <v>246</v>
      </c>
      <c r="L339" s="175" t="n">
        <v>774</v>
      </c>
    </row>
    <row r="340" customFormat="false" ht="13.2" hidden="false" customHeight="false" outlineLevel="0" collapsed="false">
      <c r="C340" s="130" t="s">
        <v>416</v>
      </c>
      <c r="D340" s="131" t="n">
        <v>21812</v>
      </c>
      <c r="E340" s="132" t="n">
        <v>25864</v>
      </c>
      <c r="F340" s="133" t="n">
        <v>47676</v>
      </c>
      <c r="G340" s="134" t="n">
        <v>1152</v>
      </c>
      <c r="H340" s="132" t="n">
        <v>1653</v>
      </c>
      <c r="I340" s="134" t="n">
        <v>2805</v>
      </c>
      <c r="J340" s="131" t="n">
        <v>22964</v>
      </c>
      <c r="K340" s="134" t="n">
        <v>27517</v>
      </c>
      <c r="L340" s="134" t="n">
        <v>50481</v>
      </c>
    </row>
    <row r="341" customFormat="false" ht="16.5" hidden="false" customHeight="true" outlineLevel="0" collapsed="false">
      <c r="A341" s="101" t="s">
        <v>417</v>
      </c>
      <c r="D341" s="123"/>
      <c r="E341" s="124"/>
      <c r="F341" s="125"/>
      <c r="G341" s="126"/>
      <c r="H341" s="124"/>
      <c r="I341" s="126"/>
      <c r="J341" s="123"/>
      <c r="K341" s="126"/>
      <c r="L341" s="126"/>
    </row>
    <row r="342" customFormat="false" ht="13.2" hidden="false" customHeight="false" outlineLevel="0" collapsed="false">
      <c r="B342" s="101" t="s">
        <v>169</v>
      </c>
      <c r="D342" s="123"/>
      <c r="E342" s="124"/>
      <c r="F342" s="125"/>
      <c r="G342" s="126"/>
      <c r="H342" s="124"/>
      <c r="I342" s="126"/>
      <c r="J342" s="123"/>
      <c r="K342" s="126"/>
      <c r="L342" s="126"/>
    </row>
    <row r="343" customFormat="false" ht="13.2" hidden="false" customHeight="false" outlineLevel="0" collapsed="false">
      <c r="B343" s="102"/>
      <c r="C343" s="102" t="s">
        <v>418</v>
      </c>
      <c r="D343" s="123" t="n">
        <v>0</v>
      </c>
      <c r="E343" s="124" t="n">
        <v>0</v>
      </c>
      <c r="F343" s="125" t="n">
        <v>0</v>
      </c>
      <c r="G343" s="126" t="n">
        <v>1</v>
      </c>
      <c r="H343" s="124" t="n">
        <v>1</v>
      </c>
      <c r="I343" s="126" t="n">
        <v>2</v>
      </c>
      <c r="J343" s="123" t="n">
        <v>1</v>
      </c>
      <c r="K343" s="126" t="n">
        <v>1</v>
      </c>
      <c r="L343" s="126" t="n">
        <v>2</v>
      </c>
    </row>
    <row r="344" customFormat="false" ht="13.2" hidden="false" customHeight="false" outlineLevel="0" collapsed="false">
      <c r="C344" s="102" t="s">
        <v>358</v>
      </c>
      <c r="D344" s="123" t="n">
        <v>39</v>
      </c>
      <c r="E344" s="124" t="n">
        <v>41</v>
      </c>
      <c r="F344" s="125" t="n">
        <v>80</v>
      </c>
      <c r="G344" s="126" t="n">
        <v>5</v>
      </c>
      <c r="H344" s="124" t="n">
        <v>1</v>
      </c>
      <c r="I344" s="126" t="n">
        <v>6</v>
      </c>
      <c r="J344" s="123" t="n">
        <v>44</v>
      </c>
      <c r="K344" s="126" t="n">
        <v>42</v>
      </c>
      <c r="L344" s="126" t="n">
        <v>86</v>
      </c>
    </row>
    <row r="345" customFormat="false" ht="13.2" hidden="false" customHeight="false" outlineLevel="0" collapsed="false">
      <c r="C345" s="102" t="s">
        <v>359</v>
      </c>
      <c r="D345" s="123" t="n">
        <v>31</v>
      </c>
      <c r="E345" s="124" t="n">
        <v>130</v>
      </c>
      <c r="F345" s="125" t="n">
        <v>161</v>
      </c>
      <c r="G345" s="126" t="n">
        <v>0</v>
      </c>
      <c r="H345" s="124" t="n">
        <v>8</v>
      </c>
      <c r="I345" s="126" t="n">
        <v>8</v>
      </c>
      <c r="J345" s="123" t="n">
        <v>31</v>
      </c>
      <c r="K345" s="126" t="n">
        <v>138</v>
      </c>
      <c r="L345" s="126" t="n">
        <v>169</v>
      </c>
    </row>
    <row r="346" customFormat="false" ht="13.2" hidden="false" customHeight="false" outlineLevel="0" collapsed="false">
      <c r="C346" s="102" t="s">
        <v>360</v>
      </c>
      <c r="D346" s="123" t="n">
        <v>13</v>
      </c>
      <c r="E346" s="124" t="n">
        <v>33</v>
      </c>
      <c r="F346" s="125" t="n">
        <v>46</v>
      </c>
      <c r="G346" s="126" t="n">
        <v>0</v>
      </c>
      <c r="H346" s="124" t="n">
        <v>2</v>
      </c>
      <c r="I346" s="126" t="n">
        <v>2</v>
      </c>
      <c r="J346" s="123" t="n">
        <v>13</v>
      </c>
      <c r="K346" s="126" t="n">
        <v>35</v>
      </c>
      <c r="L346" s="126" t="n">
        <v>48</v>
      </c>
    </row>
    <row r="347" customFormat="false" ht="13.2" hidden="false" customHeight="false" outlineLevel="0" collapsed="false">
      <c r="C347" s="102" t="s">
        <v>361</v>
      </c>
      <c r="D347" s="127" t="n">
        <v>9</v>
      </c>
      <c r="E347" s="128" t="n">
        <v>4</v>
      </c>
      <c r="F347" s="129" t="n">
        <v>13</v>
      </c>
      <c r="G347" s="128" t="n">
        <v>0</v>
      </c>
      <c r="H347" s="128" t="n">
        <v>0</v>
      </c>
      <c r="I347" s="128" t="n">
        <v>0</v>
      </c>
      <c r="J347" s="127" t="n">
        <v>9</v>
      </c>
      <c r="K347" s="128" t="n">
        <v>4</v>
      </c>
      <c r="L347" s="128" t="n">
        <v>13</v>
      </c>
    </row>
    <row r="348" customFormat="false" ht="13.2" hidden="false" customHeight="false" outlineLevel="0" collapsed="false">
      <c r="C348" s="130" t="s">
        <v>51</v>
      </c>
      <c r="D348" s="136" t="n">
        <v>92</v>
      </c>
      <c r="E348" s="137" t="n">
        <v>208</v>
      </c>
      <c r="F348" s="137" t="n">
        <v>300</v>
      </c>
      <c r="G348" s="136" t="n">
        <v>6</v>
      </c>
      <c r="H348" s="137" t="n">
        <v>12</v>
      </c>
      <c r="I348" s="137" t="n">
        <v>18</v>
      </c>
      <c r="J348" s="136" t="n">
        <v>98</v>
      </c>
      <c r="K348" s="137" t="n">
        <v>220</v>
      </c>
      <c r="L348" s="137" t="n">
        <v>318</v>
      </c>
    </row>
    <row r="349" customFormat="false" ht="67.5" hidden="false" customHeight="true" outlineLevel="0" collapsed="false">
      <c r="B349" s="140" t="s">
        <v>234</v>
      </c>
      <c r="C349" s="140"/>
      <c r="F349" s="122"/>
      <c r="I349" s="122"/>
    </row>
    <row r="350" customFormat="false" ht="13.2" hidden="false" customHeight="false" outlineLevel="0" collapsed="false">
      <c r="B350" s="102"/>
      <c r="C350" s="102" t="s">
        <v>419</v>
      </c>
      <c r="D350" s="127" t="n">
        <v>1</v>
      </c>
      <c r="E350" s="128" t="n">
        <v>2</v>
      </c>
      <c r="F350" s="129" t="n">
        <v>3</v>
      </c>
      <c r="G350" s="128" t="n">
        <v>10</v>
      </c>
      <c r="H350" s="128" t="n">
        <v>8</v>
      </c>
      <c r="I350" s="128" t="n">
        <v>18</v>
      </c>
      <c r="J350" s="127" t="n">
        <v>11</v>
      </c>
      <c r="K350" s="128" t="n">
        <v>10</v>
      </c>
      <c r="L350" s="128" t="n">
        <v>21</v>
      </c>
    </row>
    <row r="351" customFormat="false" ht="13.2" hidden="false" customHeight="false" outlineLevel="0" collapsed="false">
      <c r="C351" s="130" t="s">
        <v>51</v>
      </c>
      <c r="D351" s="136" t="n">
        <v>1</v>
      </c>
      <c r="E351" s="137" t="n">
        <v>2</v>
      </c>
      <c r="F351" s="137" t="n">
        <v>3</v>
      </c>
      <c r="G351" s="136" t="n">
        <v>10</v>
      </c>
      <c r="H351" s="137" t="n">
        <v>8</v>
      </c>
      <c r="I351" s="137" t="n">
        <v>18</v>
      </c>
      <c r="J351" s="136" t="n">
        <v>11</v>
      </c>
      <c r="K351" s="137" t="n">
        <v>10</v>
      </c>
      <c r="L351" s="137" t="n">
        <v>21</v>
      </c>
    </row>
    <row r="352" customFormat="false" ht="13.2" hidden="false" customHeight="false" outlineLevel="0" collapsed="false">
      <c r="B352" s="101" t="s">
        <v>174</v>
      </c>
      <c r="C352" s="130"/>
      <c r="D352" s="131"/>
      <c r="E352" s="132"/>
      <c r="F352" s="133"/>
      <c r="G352" s="132"/>
      <c r="H352" s="132"/>
      <c r="I352" s="132"/>
      <c r="J352" s="131"/>
      <c r="K352" s="132"/>
      <c r="L352" s="132"/>
    </row>
    <row r="353" customFormat="false" ht="13.2" hidden="false" customHeight="false" outlineLevel="0" collapsed="false">
      <c r="B353" s="102"/>
      <c r="C353" s="102" t="s">
        <v>420</v>
      </c>
      <c r="D353" s="123" t="n">
        <v>0</v>
      </c>
      <c r="E353" s="124" t="n">
        <v>3</v>
      </c>
      <c r="F353" s="125" t="n">
        <v>3</v>
      </c>
      <c r="G353" s="124" t="n">
        <v>1</v>
      </c>
      <c r="H353" s="124" t="n">
        <v>19</v>
      </c>
      <c r="I353" s="124" t="n">
        <v>20</v>
      </c>
      <c r="J353" s="123" t="n">
        <v>1</v>
      </c>
      <c r="K353" s="124" t="n">
        <v>22</v>
      </c>
      <c r="L353" s="124" t="n">
        <v>23</v>
      </c>
    </row>
    <row r="354" customFormat="false" ht="13.2" hidden="false" customHeight="false" outlineLevel="0" collapsed="false">
      <c r="B354" s="102"/>
      <c r="C354" s="102" t="s">
        <v>421</v>
      </c>
      <c r="D354" s="127" t="n">
        <v>37</v>
      </c>
      <c r="E354" s="128" t="n">
        <v>92</v>
      </c>
      <c r="F354" s="129" t="n">
        <v>129</v>
      </c>
      <c r="G354" s="128" t="n">
        <v>0</v>
      </c>
      <c r="H354" s="128" t="n">
        <v>4</v>
      </c>
      <c r="I354" s="128" t="n">
        <v>4</v>
      </c>
      <c r="J354" s="123" t="n">
        <v>37</v>
      </c>
      <c r="K354" s="124" t="n">
        <v>96</v>
      </c>
      <c r="L354" s="124" t="n">
        <v>133</v>
      </c>
    </row>
    <row r="355" customFormat="false" ht="13.2" hidden="false" customHeight="false" outlineLevel="0" collapsed="false">
      <c r="C355" s="130" t="s">
        <v>51</v>
      </c>
      <c r="D355" s="136" t="n">
        <v>37</v>
      </c>
      <c r="E355" s="137" t="n">
        <v>95</v>
      </c>
      <c r="F355" s="137" t="n">
        <v>132</v>
      </c>
      <c r="G355" s="136" t="n">
        <v>1</v>
      </c>
      <c r="H355" s="137" t="n">
        <v>23</v>
      </c>
      <c r="I355" s="137" t="n">
        <v>24</v>
      </c>
      <c r="J355" s="136" t="n">
        <v>38</v>
      </c>
      <c r="K355" s="137" t="n">
        <v>118</v>
      </c>
      <c r="L355" s="137" t="n">
        <v>156</v>
      </c>
    </row>
    <row r="356" customFormat="false" ht="13.2" hidden="false" customHeight="false" outlineLevel="0" collapsed="false">
      <c r="B356" s="101" t="s">
        <v>175</v>
      </c>
      <c r="C356" s="130"/>
      <c r="D356" s="131"/>
      <c r="E356" s="132"/>
      <c r="F356" s="133"/>
      <c r="G356" s="132"/>
      <c r="H356" s="132"/>
      <c r="I356" s="132"/>
      <c r="J356" s="131"/>
      <c r="K356" s="132"/>
      <c r="L356" s="132"/>
    </row>
    <row r="357" customFormat="false" ht="13.2" hidden="false" customHeight="false" outlineLevel="0" collapsed="false">
      <c r="B357" s="102"/>
      <c r="C357" s="102" t="s">
        <v>422</v>
      </c>
      <c r="D357" s="123" t="n">
        <v>0</v>
      </c>
      <c r="E357" s="124" t="n">
        <v>1</v>
      </c>
      <c r="F357" s="125" t="n">
        <v>1</v>
      </c>
      <c r="G357" s="126" t="n">
        <v>12</v>
      </c>
      <c r="H357" s="124" t="n">
        <v>28</v>
      </c>
      <c r="I357" s="126" t="n">
        <v>40</v>
      </c>
      <c r="J357" s="123" t="n">
        <v>12</v>
      </c>
      <c r="K357" s="126" t="n">
        <v>29</v>
      </c>
      <c r="L357" s="126" t="n">
        <v>41</v>
      </c>
    </row>
    <row r="358" customFormat="false" ht="13.2" hidden="false" customHeight="false" outlineLevel="0" collapsed="false">
      <c r="C358" s="102" t="s">
        <v>362</v>
      </c>
      <c r="D358" s="123" t="n">
        <v>236</v>
      </c>
      <c r="E358" s="124" t="n">
        <v>131</v>
      </c>
      <c r="F358" s="125" t="n">
        <v>367</v>
      </c>
      <c r="G358" s="126" t="n">
        <v>4</v>
      </c>
      <c r="H358" s="124" t="n">
        <v>2</v>
      </c>
      <c r="I358" s="126" t="n">
        <v>6</v>
      </c>
      <c r="J358" s="123" t="n">
        <v>240</v>
      </c>
      <c r="K358" s="126" t="n">
        <v>133</v>
      </c>
      <c r="L358" s="126" t="n">
        <v>373</v>
      </c>
    </row>
    <row r="359" customFormat="false" ht="13.2" hidden="false" customHeight="false" outlineLevel="0" collapsed="false">
      <c r="C359" s="102" t="s">
        <v>423</v>
      </c>
      <c r="D359" s="123" t="n">
        <v>0</v>
      </c>
      <c r="E359" s="124" t="n">
        <v>1</v>
      </c>
      <c r="F359" s="125" t="n">
        <v>1</v>
      </c>
      <c r="G359" s="126" t="n">
        <v>10</v>
      </c>
      <c r="H359" s="124" t="n">
        <v>25</v>
      </c>
      <c r="I359" s="126" t="n">
        <v>35</v>
      </c>
      <c r="J359" s="123" t="n">
        <v>10</v>
      </c>
      <c r="K359" s="126" t="n">
        <v>26</v>
      </c>
      <c r="L359" s="126" t="n">
        <v>36</v>
      </c>
    </row>
    <row r="360" customFormat="false" ht="13.2" hidden="false" customHeight="false" outlineLevel="0" collapsed="false">
      <c r="C360" s="102" t="s">
        <v>312</v>
      </c>
      <c r="D360" s="127" t="n">
        <v>191</v>
      </c>
      <c r="E360" s="128" t="n">
        <v>495</v>
      </c>
      <c r="F360" s="129" t="n">
        <v>686</v>
      </c>
      <c r="G360" s="128" t="n">
        <v>19</v>
      </c>
      <c r="H360" s="128" t="n">
        <v>25</v>
      </c>
      <c r="I360" s="128" t="n">
        <v>44</v>
      </c>
      <c r="J360" s="127" t="n">
        <v>210</v>
      </c>
      <c r="K360" s="128" t="n">
        <v>520</v>
      </c>
      <c r="L360" s="128" t="n">
        <v>730</v>
      </c>
    </row>
    <row r="361" customFormat="false" ht="13.2" hidden="false" customHeight="false" outlineLevel="0" collapsed="false">
      <c r="C361" s="130" t="s">
        <v>51</v>
      </c>
      <c r="D361" s="136" t="n">
        <v>427</v>
      </c>
      <c r="E361" s="137" t="n">
        <v>628</v>
      </c>
      <c r="F361" s="137" t="n">
        <v>1055</v>
      </c>
      <c r="G361" s="136" t="n">
        <v>45</v>
      </c>
      <c r="H361" s="137" t="n">
        <v>80</v>
      </c>
      <c r="I361" s="137" t="n">
        <v>125</v>
      </c>
      <c r="J361" s="136" t="n">
        <v>472</v>
      </c>
      <c r="K361" s="137" t="n">
        <v>708</v>
      </c>
      <c r="L361" s="137" t="n">
        <v>1180</v>
      </c>
    </row>
    <row r="362" customFormat="false" ht="13.2" hidden="false" customHeight="false" outlineLevel="0" collapsed="false">
      <c r="B362" s="101" t="s">
        <v>177</v>
      </c>
      <c r="C362" s="130"/>
      <c r="D362" s="131"/>
      <c r="E362" s="132"/>
      <c r="F362" s="133"/>
      <c r="G362" s="132"/>
      <c r="H362" s="132"/>
      <c r="I362" s="132"/>
      <c r="J362" s="131"/>
      <c r="K362" s="132"/>
      <c r="L362" s="132"/>
    </row>
    <row r="363" customFormat="false" ht="13.2" hidden="false" customHeight="false" outlineLevel="0" collapsed="false">
      <c r="C363" s="150" t="s">
        <v>424</v>
      </c>
      <c r="D363" s="123" t="n">
        <v>5</v>
      </c>
      <c r="E363" s="124" t="n">
        <v>8</v>
      </c>
      <c r="F363" s="125" t="n">
        <v>13</v>
      </c>
      <c r="G363" s="124" t="n">
        <v>3</v>
      </c>
      <c r="H363" s="124" t="n">
        <v>3</v>
      </c>
      <c r="I363" s="124" t="n">
        <v>6</v>
      </c>
      <c r="J363" s="123" t="n">
        <v>8</v>
      </c>
      <c r="K363" s="124" t="n">
        <v>11</v>
      </c>
      <c r="L363" s="124" t="n">
        <v>19</v>
      </c>
    </row>
    <row r="364" customFormat="false" ht="13.2" hidden="false" customHeight="false" outlineLevel="0" collapsed="false">
      <c r="B364" s="102"/>
      <c r="C364" s="102" t="s">
        <v>177</v>
      </c>
      <c r="D364" s="127" t="n">
        <v>117</v>
      </c>
      <c r="E364" s="128" t="n">
        <v>362</v>
      </c>
      <c r="F364" s="129" t="n">
        <v>479</v>
      </c>
      <c r="G364" s="128" t="n">
        <v>17</v>
      </c>
      <c r="H364" s="128" t="n">
        <v>18</v>
      </c>
      <c r="I364" s="128" t="n">
        <v>35</v>
      </c>
      <c r="J364" s="127" t="n">
        <v>134</v>
      </c>
      <c r="K364" s="128" t="n">
        <v>380</v>
      </c>
      <c r="L364" s="128" t="n">
        <v>514</v>
      </c>
    </row>
    <row r="365" customFormat="false" ht="13.2" hidden="false" customHeight="false" outlineLevel="0" collapsed="false">
      <c r="C365" s="130" t="s">
        <v>51</v>
      </c>
      <c r="D365" s="136" t="n">
        <v>122</v>
      </c>
      <c r="E365" s="137" t="n">
        <v>370</v>
      </c>
      <c r="F365" s="137" t="n">
        <v>492</v>
      </c>
      <c r="G365" s="136" t="n">
        <v>20</v>
      </c>
      <c r="H365" s="137" t="n">
        <v>21</v>
      </c>
      <c r="I365" s="137" t="n">
        <v>41</v>
      </c>
      <c r="J365" s="136" t="n">
        <v>142</v>
      </c>
      <c r="K365" s="137" t="n">
        <v>391</v>
      </c>
      <c r="L365" s="137" t="n">
        <v>533</v>
      </c>
    </row>
    <row r="366" customFormat="false" ht="13.2" hidden="false" customHeight="false" outlineLevel="0" collapsed="false">
      <c r="B366" s="101" t="s">
        <v>178</v>
      </c>
      <c r="C366" s="130"/>
      <c r="D366" s="131"/>
      <c r="E366" s="132"/>
      <c r="F366" s="133"/>
      <c r="G366" s="132"/>
      <c r="H366" s="132"/>
      <c r="I366" s="132"/>
      <c r="J366" s="131"/>
      <c r="K366" s="132"/>
      <c r="L366" s="132"/>
    </row>
    <row r="367" customFormat="false" ht="13.2" hidden="false" customHeight="false" outlineLevel="0" collapsed="false">
      <c r="C367" s="102" t="s">
        <v>178</v>
      </c>
      <c r="D367" s="127" t="n">
        <v>112</v>
      </c>
      <c r="E367" s="128" t="n">
        <v>330</v>
      </c>
      <c r="F367" s="129" t="n">
        <v>442</v>
      </c>
      <c r="G367" s="128" t="n">
        <v>29</v>
      </c>
      <c r="H367" s="128" t="n">
        <v>149</v>
      </c>
      <c r="I367" s="128" t="n">
        <v>178</v>
      </c>
      <c r="J367" s="127" t="n">
        <v>141</v>
      </c>
      <c r="K367" s="128" t="n">
        <v>479</v>
      </c>
      <c r="L367" s="128" t="n">
        <v>620</v>
      </c>
    </row>
    <row r="368" customFormat="false" ht="13.2" hidden="false" customHeight="false" outlineLevel="0" collapsed="false">
      <c r="C368" s="130" t="s">
        <v>51</v>
      </c>
      <c r="D368" s="136" t="n">
        <v>112</v>
      </c>
      <c r="E368" s="137" t="n">
        <v>330</v>
      </c>
      <c r="F368" s="137" t="n">
        <v>442</v>
      </c>
      <c r="G368" s="136" t="n">
        <v>29</v>
      </c>
      <c r="H368" s="137" t="n">
        <v>149</v>
      </c>
      <c r="I368" s="137" t="n">
        <v>178</v>
      </c>
      <c r="J368" s="136" t="n">
        <v>141</v>
      </c>
      <c r="K368" s="137" t="n">
        <v>479</v>
      </c>
      <c r="L368" s="137" t="n">
        <v>620</v>
      </c>
    </row>
    <row r="369" customFormat="false" ht="13.2" hidden="false" customHeight="false" outlineLevel="0" collapsed="false">
      <c r="B369" s="101" t="s">
        <v>179</v>
      </c>
      <c r="C369" s="130"/>
      <c r="D369" s="131"/>
      <c r="E369" s="132"/>
      <c r="F369" s="133"/>
      <c r="G369" s="132"/>
      <c r="H369" s="132"/>
      <c r="I369" s="132"/>
      <c r="J369" s="131"/>
      <c r="K369" s="132"/>
      <c r="L369" s="132"/>
    </row>
    <row r="370" customFormat="false" ht="13.2" hidden="false" customHeight="false" outlineLevel="0" collapsed="false">
      <c r="C370" s="102" t="s">
        <v>425</v>
      </c>
      <c r="D370" s="123" t="n">
        <v>34</v>
      </c>
      <c r="E370" s="124" t="n">
        <v>16</v>
      </c>
      <c r="F370" s="125" t="n">
        <v>50</v>
      </c>
      <c r="G370" s="126" t="n">
        <v>0</v>
      </c>
      <c r="H370" s="124" t="n">
        <v>4</v>
      </c>
      <c r="I370" s="126" t="n">
        <v>4</v>
      </c>
      <c r="J370" s="123" t="n">
        <v>34</v>
      </c>
      <c r="K370" s="126" t="n">
        <v>20</v>
      </c>
      <c r="L370" s="126" t="n">
        <v>54</v>
      </c>
    </row>
    <row r="371" customFormat="false" ht="13.2" hidden="false" customHeight="false" outlineLevel="0" collapsed="false">
      <c r="C371" s="102" t="s">
        <v>426</v>
      </c>
      <c r="D371" s="123" t="n">
        <v>45</v>
      </c>
      <c r="E371" s="124" t="n">
        <v>17</v>
      </c>
      <c r="F371" s="125" t="n">
        <v>62</v>
      </c>
      <c r="G371" s="126" t="n">
        <v>1</v>
      </c>
      <c r="H371" s="124" t="n">
        <v>1</v>
      </c>
      <c r="I371" s="126" t="n">
        <v>2</v>
      </c>
      <c r="J371" s="123" t="n">
        <v>46</v>
      </c>
      <c r="K371" s="126" t="n">
        <v>18</v>
      </c>
      <c r="L371" s="126" t="n">
        <v>64</v>
      </c>
    </row>
    <row r="372" customFormat="false" ht="13.2" hidden="false" customHeight="false" outlineLevel="0" collapsed="false">
      <c r="C372" s="102" t="s">
        <v>427</v>
      </c>
      <c r="D372" s="123" t="n">
        <v>1</v>
      </c>
      <c r="E372" s="124" t="n">
        <v>2</v>
      </c>
      <c r="F372" s="125" t="n">
        <v>3</v>
      </c>
      <c r="G372" s="126" t="n">
        <v>25</v>
      </c>
      <c r="H372" s="124" t="n">
        <v>28</v>
      </c>
      <c r="I372" s="126" t="n">
        <v>53</v>
      </c>
      <c r="J372" s="123" t="n">
        <v>26</v>
      </c>
      <c r="K372" s="126" t="n">
        <v>30</v>
      </c>
      <c r="L372" s="126" t="n">
        <v>56</v>
      </c>
    </row>
    <row r="373" customFormat="false" ht="13.2" hidden="false" customHeight="false" outlineLevel="0" collapsed="false">
      <c r="C373" s="102" t="s">
        <v>428</v>
      </c>
      <c r="D373" s="123" t="n">
        <v>0</v>
      </c>
      <c r="E373" s="124" t="n">
        <v>0</v>
      </c>
      <c r="F373" s="125" t="n">
        <v>0</v>
      </c>
      <c r="G373" s="126" t="n">
        <v>5</v>
      </c>
      <c r="H373" s="124" t="n">
        <v>2</v>
      </c>
      <c r="I373" s="126" t="n">
        <v>7</v>
      </c>
      <c r="J373" s="123" t="n">
        <v>5</v>
      </c>
      <c r="K373" s="126" t="n">
        <v>2</v>
      </c>
      <c r="L373" s="126" t="n">
        <v>7</v>
      </c>
    </row>
    <row r="374" customFormat="false" ht="13.2" hidden="false" customHeight="false" outlineLevel="0" collapsed="false">
      <c r="C374" s="102" t="s">
        <v>429</v>
      </c>
      <c r="D374" s="123" t="n">
        <v>127</v>
      </c>
      <c r="E374" s="124" t="n">
        <v>85</v>
      </c>
      <c r="F374" s="125" t="n">
        <v>212</v>
      </c>
      <c r="G374" s="126" t="n">
        <v>1</v>
      </c>
      <c r="H374" s="124" t="n">
        <v>1</v>
      </c>
      <c r="I374" s="126" t="n">
        <v>2</v>
      </c>
      <c r="J374" s="123" t="n">
        <v>128</v>
      </c>
      <c r="K374" s="126" t="n">
        <v>86</v>
      </c>
      <c r="L374" s="126" t="n">
        <v>214</v>
      </c>
    </row>
    <row r="375" customFormat="false" ht="13.2" hidden="false" customHeight="false" outlineLevel="0" collapsed="false">
      <c r="C375" s="102" t="s">
        <v>430</v>
      </c>
      <c r="D375" s="123" t="n">
        <v>137</v>
      </c>
      <c r="E375" s="124" t="n">
        <v>89</v>
      </c>
      <c r="F375" s="125" t="n">
        <v>226</v>
      </c>
      <c r="G375" s="126" t="n">
        <v>4</v>
      </c>
      <c r="H375" s="124" t="n">
        <v>3</v>
      </c>
      <c r="I375" s="126" t="n">
        <v>7</v>
      </c>
      <c r="J375" s="123" t="n">
        <v>141</v>
      </c>
      <c r="K375" s="126" t="n">
        <v>92</v>
      </c>
      <c r="L375" s="126" t="n">
        <v>233</v>
      </c>
    </row>
    <row r="376" customFormat="false" ht="13.2" hidden="false" customHeight="false" outlineLevel="0" collapsed="false">
      <c r="C376" s="102" t="s">
        <v>431</v>
      </c>
      <c r="D376" s="123" t="n">
        <v>52</v>
      </c>
      <c r="E376" s="124" t="n">
        <v>20</v>
      </c>
      <c r="F376" s="125" t="n">
        <v>72</v>
      </c>
      <c r="G376" s="126" t="n">
        <v>3</v>
      </c>
      <c r="H376" s="124" t="n">
        <v>0</v>
      </c>
      <c r="I376" s="126" t="n">
        <v>3</v>
      </c>
      <c r="J376" s="123" t="n">
        <v>55</v>
      </c>
      <c r="K376" s="126" t="n">
        <v>20</v>
      </c>
      <c r="L376" s="126" t="n">
        <v>75</v>
      </c>
    </row>
    <row r="377" customFormat="false" ht="13.2" hidden="false" customHeight="false" outlineLevel="0" collapsed="false">
      <c r="C377" s="102" t="s">
        <v>432</v>
      </c>
      <c r="D377" s="123" t="n">
        <v>20</v>
      </c>
      <c r="E377" s="124" t="n">
        <v>6</v>
      </c>
      <c r="F377" s="125" t="n">
        <v>26</v>
      </c>
      <c r="G377" s="126" t="n">
        <v>33</v>
      </c>
      <c r="H377" s="124" t="n">
        <v>39</v>
      </c>
      <c r="I377" s="126" t="n">
        <v>72</v>
      </c>
      <c r="J377" s="123" t="n">
        <v>53</v>
      </c>
      <c r="K377" s="126" t="n">
        <v>45</v>
      </c>
      <c r="L377" s="126" t="n">
        <v>98</v>
      </c>
    </row>
    <row r="378" customFormat="false" ht="13.2" hidden="false" customHeight="false" outlineLevel="0" collapsed="false">
      <c r="C378" s="102" t="s">
        <v>433</v>
      </c>
      <c r="D378" s="123" t="n">
        <v>20</v>
      </c>
      <c r="E378" s="124" t="n">
        <v>82</v>
      </c>
      <c r="F378" s="125" t="n">
        <v>102</v>
      </c>
      <c r="G378" s="126" t="n">
        <v>2</v>
      </c>
      <c r="H378" s="124" t="n">
        <v>15</v>
      </c>
      <c r="I378" s="126" t="n">
        <v>17</v>
      </c>
      <c r="J378" s="123" t="n">
        <v>22</v>
      </c>
      <c r="K378" s="126" t="n">
        <v>97</v>
      </c>
      <c r="L378" s="126" t="n">
        <v>119</v>
      </c>
    </row>
    <row r="379" customFormat="false" ht="13.2" hidden="false" customHeight="false" outlineLevel="0" collapsed="false">
      <c r="C379" s="102" t="s">
        <v>434</v>
      </c>
      <c r="D379" s="123" t="n">
        <v>7</v>
      </c>
      <c r="E379" s="124" t="n">
        <v>3</v>
      </c>
      <c r="F379" s="125" t="n">
        <v>10</v>
      </c>
      <c r="G379" s="126" t="n">
        <v>17</v>
      </c>
      <c r="H379" s="124" t="n">
        <v>13</v>
      </c>
      <c r="I379" s="126" t="n">
        <v>30</v>
      </c>
      <c r="J379" s="123" t="n">
        <v>24</v>
      </c>
      <c r="K379" s="126" t="n">
        <v>16</v>
      </c>
      <c r="L379" s="126" t="n">
        <v>40</v>
      </c>
    </row>
    <row r="380" customFormat="false" ht="13.2" hidden="false" customHeight="false" outlineLevel="0" collapsed="false">
      <c r="C380" s="102" t="s">
        <v>363</v>
      </c>
      <c r="D380" s="123" t="n">
        <v>65</v>
      </c>
      <c r="E380" s="124" t="n">
        <v>28</v>
      </c>
      <c r="F380" s="125" t="n">
        <v>93</v>
      </c>
      <c r="G380" s="126" t="n">
        <v>1</v>
      </c>
      <c r="H380" s="124" t="n">
        <v>1</v>
      </c>
      <c r="I380" s="126" t="n">
        <v>2</v>
      </c>
      <c r="J380" s="123" t="n">
        <v>66</v>
      </c>
      <c r="K380" s="126" t="n">
        <v>29</v>
      </c>
      <c r="L380" s="126" t="n">
        <v>95</v>
      </c>
    </row>
    <row r="381" customFormat="false" ht="13.2" hidden="false" customHeight="false" outlineLevel="0" collapsed="false">
      <c r="B381" s="102"/>
      <c r="C381" s="102" t="s">
        <v>435</v>
      </c>
      <c r="D381" s="123" t="n">
        <v>27</v>
      </c>
      <c r="E381" s="124" t="n">
        <v>5</v>
      </c>
      <c r="F381" s="125" t="n">
        <v>32</v>
      </c>
      <c r="G381" s="126" t="n">
        <v>0</v>
      </c>
      <c r="H381" s="124" t="n">
        <v>0</v>
      </c>
      <c r="I381" s="126" t="n">
        <v>0</v>
      </c>
      <c r="J381" s="123" t="n">
        <v>27</v>
      </c>
      <c r="K381" s="126" t="n">
        <v>5</v>
      </c>
      <c r="L381" s="126" t="n">
        <v>32</v>
      </c>
    </row>
    <row r="382" customFormat="false" ht="13.2" hidden="false" customHeight="false" outlineLevel="0" collapsed="false">
      <c r="C382" s="102" t="s">
        <v>436</v>
      </c>
      <c r="D382" s="123" t="n">
        <v>7</v>
      </c>
      <c r="E382" s="124" t="n">
        <v>2</v>
      </c>
      <c r="F382" s="125" t="n">
        <v>9</v>
      </c>
      <c r="G382" s="126" t="n">
        <v>23</v>
      </c>
      <c r="H382" s="124" t="n">
        <v>21</v>
      </c>
      <c r="I382" s="126" t="n">
        <v>44</v>
      </c>
      <c r="J382" s="123" t="n">
        <v>30</v>
      </c>
      <c r="K382" s="126" t="n">
        <v>23</v>
      </c>
      <c r="L382" s="126" t="n">
        <v>53</v>
      </c>
    </row>
    <row r="383" s="261" customFormat="true" ht="13.2" hidden="false" customHeight="false" outlineLevel="0" collapsed="false">
      <c r="A383" s="144"/>
      <c r="B383" s="144"/>
      <c r="C383" s="257" t="s">
        <v>437</v>
      </c>
      <c r="D383" s="258" t="n">
        <v>223</v>
      </c>
      <c r="E383" s="135" t="n">
        <v>147</v>
      </c>
      <c r="F383" s="259" t="n">
        <v>370</v>
      </c>
      <c r="G383" s="260" t="n">
        <v>5</v>
      </c>
      <c r="H383" s="135" t="n">
        <v>7</v>
      </c>
      <c r="I383" s="260" t="n">
        <v>12</v>
      </c>
      <c r="J383" s="258" t="n">
        <v>228</v>
      </c>
      <c r="K383" s="260" t="n">
        <v>154</v>
      </c>
      <c r="L383" s="260" t="n">
        <v>382</v>
      </c>
    </row>
    <row r="384" s="261" customFormat="true" ht="13.2" hidden="false" customHeight="false" outlineLevel="0" collapsed="false">
      <c r="A384" s="144"/>
      <c r="B384" s="144"/>
      <c r="C384" s="149" t="s">
        <v>438</v>
      </c>
      <c r="D384" s="258" t="n">
        <v>54</v>
      </c>
      <c r="E384" s="135" t="n">
        <v>27</v>
      </c>
      <c r="F384" s="259" t="n">
        <v>81</v>
      </c>
      <c r="G384" s="260" t="n">
        <v>164</v>
      </c>
      <c r="H384" s="135" t="n">
        <v>172</v>
      </c>
      <c r="I384" s="260" t="n">
        <v>336</v>
      </c>
      <c r="J384" s="258" t="n">
        <v>218</v>
      </c>
      <c r="K384" s="260" t="n">
        <v>199</v>
      </c>
      <c r="L384" s="260" t="n">
        <v>417</v>
      </c>
    </row>
    <row r="385" customFormat="false" ht="13.2" hidden="false" customHeight="false" outlineLevel="0" collapsed="false">
      <c r="C385" s="102" t="s">
        <v>439</v>
      </c>
      <c r="D385" s="123" t="n">
        <v>2</v>
      </c>
      <c r="E385" s="124" t="n">
        <v>0</v>
      </c>
      <c r="F385" s="125" t="n">
        <v>2</v>
      </c>
      <c r="G385" s="126" t="n">
        <v>27</v>
      </c>
      <c r="H385" s="124" t="n">
        <v>33</v>
      </c>
      <c r="I385" s="126" t="n">
        <v>60</v>
      </c>
      <c r="J385" s="123" t="n">
        <v>29</v>
      </c>
      <c r="K385" s="126" t="n">
        <v>33</v>
      </c>
      <c r="L385" s="126" t="n">
        <v>62</v>
      </c>
    </row>
    <row r="386" customFormat="false" ht="13.2" hidden="false" customHeight="false" outlineLevel="0" collapsed="false">
      <c r="C386" s="102" t="s">
        <v>440</v>
      </c>
      <c r="D386" s="123" t="n">
        <v>60</v>
      </c>
      <c r="E386" s="124" t="n">
        <v>61</v>
      </c>
      <c r="F386" s="125" t="n">
        <v>121</v>
      </c>
      <c r="G386" s="126" t="n">
        <v>11</v>
      </c>
      <c r="H386" s="124" t="n">
        <v>15</v>
      </c>
      <c r="I386" s="126" t="n">
        <v>26</v>
      </c>
      <c r="J386" s="123" t="n">
        <v>71</v>
      </c>
      <c r="K386" s="126" t="n">
        <v>76</v>
      </c>
      <c r="L386" s="126" t="n">
        <v>147</v>
      </c>
    </row>
    <row r="387" customFormat="false" ht="13.2" hidden="false" customHeight="false" outlineLevel="0" collapsed="false">
      <c r="C387" s="102" t="s">
        <v>369</v>
      </c>
      <c r="D387" s="123" t="n">
        <v>510</v>
      </c>
      <c r="E387" s="124" t="n">
        <v>420</v>
      </c>
      <c r="F387" s="125" t="n">
        <v>930</v>
      </c>
      <c r="G387" s="126" t="n">
        <v>6</v>
      </c>
      <c r="H387" s="124" t="n">
        <v>9</v>
      </c>
      <c r="I387" s="126" t="n">
        <v>15</v>
      </c>
      <c r="J387" s="123" t="n">
        <v>516</v>
      </c>
      <c r="K387" s="126" t="n">
        <v>429</v>
      </c>
      <c r="L387" s="126" t="n">
        <v>945</v>
      </c>
    </row>
    <row r="388" customFormat="false" ht="13.2" hidden="false" customHeight="false" outlineLevel="0" collapsed="false">
      <c r="C388" s="102" t="s">
        <v>365</v>
      </c>
      <c r="D388" s="123" t="n">
        <v>147</v>
      </c>
      <c r="E388" s="124" t="n">
        <v>124</v>
      </c>
      <c r="F388" s="125" t="n">
        <v>271</v>
      </c>
      <c r="G388" s="126" t="n">
        <v>5</v>
      </c>
      <c r="H388" s="124" t="n">
        <v>10</v>
      </c>
      <c r="I388" s="126" t="n">
        <v>15</v>
      </c>
      <c r="J388" s="123" t="n">
        <v>152</v>
      </c>
      <c r="K388" s="126" t="n">
        <v>134</v>
      </c>
      <c r="L388" s="126" t="n">
        <v>286</v>
      </c>
    </row>
    <row r="389" customFormat="false" ht="13.2" hidden="false" customHeight="false" outlineLevel="0" collapsed="false">
      <c r="C389" s="102" t="s">
        <v>366</v>
      </c>
      <c r="D389" s="123" t="n">
        <v>12</v>
      </c>
      <c r="E389" s="124" t="n">
        <v>3</v>
      </c>
      <c r="F389" s="125" t="n">
        <v>15</v>
      </c>
      <c r="G389" s="126" t="n">
        <v>1</v>
      </c>
      <c r="H389" s="124" t="n">
        <v>1</v>
      </c>
      <c r="I389" s="126" t="n">
        <v>2</v>
      </c>
      <c r="J389" s="123" t="n">
        <v>13</v>
      </c>
      <c r="K389" s="126" t="n">
        <v>4</v>
      </c>
      <c r="L389" s="126" t="n">
        <v>17</v>
      </c>
    </row>
    <row r="390" customFormat="false" ht="13.2" hidden="false" customHeight="false" outlineLevel="0" collapsed="false">
      <c r="C390" s="102" t="s">
        <v>367</v>
      </c>
      <c r="D390" s="123" t="n">
        <v>708</v>
      </c>
      <c r="E390" s="124" t="n">
        <v>423</v>
      </c>
      <c r="F390" s="125" t="n">
        <v>1131</v>
      </c>
      <c r="G390" s="126" t="n">
        <v>8</v>
      </c>
      <c r="H390" s="124" t="n">
        <v>4</v>
      </c>
      <c r="I390" s="126" t="n">
        <v>12</v>
      </c>
      <c r="J390" s="123" t="n">
        <v>716</v>
      </c>
      <c r="K390" s="126" t="n">
        <v>427</v>
      </c>
      <c r="L390" s="126" t="n">
        <v>1143</v>
      </c>
    </row>
    <row r="391" customFormat="false" ht="13.2" hidden="false" customHeight="false" outlineLevel="0" collapsed="false">
      <c r="C391" s="102" t="s">
        <v>368</v>
      </c>
      <c r="D391" s="123" t="n">
        <v>87</v>
      </c>
      <c r="E391" s="124" t="n">
        <v>25</v>
      </c>
      <c r="F391" s="125" t="n">
        <v>112</v>
      </c>
      <c r="G391" s="126" t="n">
        <v>1</v>
      </c>
      <c r="H391" s="124" t="n">
        <v>0</v>
      </c>
      <c r="I391" s="126" t="n">
        <v>1</v>
      </c>
      <c r="J391" s="123" t="n">
        <v>88</v>
      </c>
      <c r="K391" s="126" t="n">
        <v>25</v>
      </c>
      <c r="L391" s="126" t="n">
        <v>113</v>
      </c>
    </row>
    <row r="392" customFormat="false" ht="13.2" hidden="false" customHeight="false" outlineLevel="0" collapsed="false">
      <c r="C392" s="102" t="s">
        <v>441</v>
      </c>
      <c r="D392" s="123" t="n">
        <v>19</v>
      </c>
      <c r="E392" s="124" t="n">
        <v>14</v>
      </c>
      <c r="F392" s="125" t="n">
        <v>33</v>
      </c>
      <c r="G392" s="126" t="n">
        <v>0</v>
      </c>
      <c r="H392" s="124" t="n">
        <v>3</v>
      </c>
      <c r="I392" s="126" t="n">
        <v>3</v>
      </c>
      <c r="J392" s="123" t="n">
        <v>19</v>
      </c>
      <c r="K392" s="126" t="n">
        <v>17</v>
      </c>
      <c r="L392" s="126" t="n">
        <v>36</v>
      </c>
    </row>
    <row r="393" customFormat="false" ht="13.2" hidden="false" customHeight="false" outlineLevel="0" collapsed="false">
      <c r="C393" s="130" t="s">
        <v>51</v>
      </c>
      <c r="D393" s="136" t="n">
        <v>2364</v>
      </c>
      <c r="E393" s="137" t="n">
        <v>1599</v>
      </c>
      <c r="F393" s="137" t="n">
        <v>3963</v>
      </c>
      <c r="G393" s="136" t="n">
        <v>343</v>
      </c>
      <c r="H393" s="137" t="n">
        <v>382</v>
      </c>
      <c r="I393" s="137" t="n">
        <v>725</v>
      </c>
      <c r="J393" s="136" t="n">
        <v>2707</v>
      </c>
      <c r="K393" s="137" t="n">
        <v>1981</v>
      </c>
      <c r="L393" s="137" t="n">
        <v>4688</v>
      </c>
    </row>
    <row r="394" customFormat="false" ht="25.5" hidden="false" customHeight="true" outlineLevel="0" collapsed="false">
      <c r="B394" s="140" t="s">
        <v>181</v>
      </c>
      <c r="C394" s="140"/>
      <c r="D394" s="131"/>
      <c r="E394" s="132"/>
      <c r="F394" s="133"/>
      <c r="G394" s="132"/>
      <c r="H394" s="132"/>
      <c r="I394" s="132"/>
      <c r="J394" s="131"/>
      <c r="K394" s="132"/>
      <c r="L394" s="132"/>
    </row>
    <row r="395" customFormat="false" ht="13.2" hidden="false" customHeight="false" outlineLevel="0" collapsed="false">
      <c r="B395" s="102"/>
      <c r="C395" s="102" t="s">
        <v>370</v>
      </c>
      <c r="D395" s="127" t="n">
        <v>8</v>
      </c>
      <c r="E395" s="128" t="n">
        <v>24</v>
      </c>
      <c r="F395" s="129" t="n">
        <v>32</v>
      </c>
      <c r="G395" s="128" t="n">
        <v>2</v>
      </c>
      <c r="H395" s="128" t="n">
        <v>0</v>
      </c>
      <c r="I395" s="128" t="n">
        <v>2</v>
      </c>
      <c r="J395" s="127" t="n">
        <v>10</v>
      </c>
      <c r="K395" s="128" t="n">
        <v>24</v>
      </c>
      <c r="L395" s="128" t="n">
        <v>34</v>
      </c>
    </row>
    <row r="396" customFormat="false" ht="13.2" hidden="false" customHeight="false" outlineLevel="0" collapsed="false">
      <c r="C396" s="130" t="s">
        <v>51</v>
      </c>
      <c r="D396" s="136" t="n">
        <v>8</v>
      </c>
      <c r="E396" s="137" t="n">
        <v>24</v>
      </c>
      <c r="F396" s="137" t="n">
        <v>32</v>
      </c>
      <c r="G396" s="136" t="n">
        <v>2</v>
      </c>
      <c r="H396" s="137" t="n">
        <v>0</v>
      </c>
      <c r="I396" s="137" t="n">
        <v>2</v>
      </c>
      <c r="J396" s="136" t="n">
        <v>10</v>
      </c>
      <c r="K396" s="137" t="n">
        <v>24</v>
      </c>
      <c r="L396" s="137" t="n">
        <v>34</v>
      </c>
    </row>
    <row r="397" customFormat="false" ht="13.2" hidden="false" customHeight="true" outlineLevel="0" collapsed="false">
      <c r="B397" s="160" t="s">
        <v>229</v>
      </c>
      <c r="C397" s="160"/>
      <c r="D397" s="131"/>
      <c r="E397" s="132"/>
      <c r="F397" s="132"/>
      <c r="G397" s="131"/>
      <c r="H397" s="132"/>
      <c r="I397" s="133"/>
      <c r="J397" s="131"/>
      <c r="K397" s="132"/>
      <c r="L397" s="132"/>
    </row>
    <row r="398" customFormat="false" ht="13.2" hidden="false" customHeight="false" outlineLevel="0" collapsed="false">
      <c r="C398" s="257" t="s">
        <v>442</v>
      </c>
      <c r="D398" s="123" t="n">
        <v>27</v>
      </c>
      <c r="E398" s="124" t="n">
        <v>30</v>
      </c>
      <c r="F398" s="124" t="n">
        <v>57</v>
      </c>
      <c r="G398" s="123" t="n">
        <v>1</v>
      </c>
      <c r="H398" s="124" t="n">
        <v>0</v>
      </c>
      <c r="I398" s="125" t="n">
        <v>1</v>
      </c>
      <c r="J398" s="123" t="n">
        <v>28</v>
      </c>
      <c r="K398" s="124" t="n">
        <v>30</v>
      </c>
      <c r="L398" s="124" t="n">
        <v>58</v>
      </c>
    </row>
    <row r="399" customFormat="false" ht="13.2" hidden="false" customHeight="false" outlineLevel="0" collapsed="false">
      <c r="C399" s="130" t="s">
        <v>51</v>
      </c>
      <c r="D399" s="136" t="n">
        <v>27</v>
      </c>
      <c r="E399" s="137" t="n">
        <v>30</v>
      </c>
      <c r="F399" s="137" t="n">
        <v>57</v>
      </c>
      <c r="G399" s="136" t="n">
        <v>1</v>
      </c>
      <c r="H399" s="137" t="n">
        <v>0</v>
      </c>
      <c r="I399" s="138" t="n">
        <v>1</v>
      </c>
      <c r="J399" s="136" t="n">
        <v>28</v>
      </c>
      <c r="K399" s="137" t="n">
        <v>30</v>
      </c>
      <c r="L399" s="137" t="n">
        <v>58</v>
      </c>
    </row>
    <row r="400" customFormat="false" ht="25.5" hidden="false" customHeight="true" outlineLevel="0" collapsed="false">
      <c r="B400" s="140" t="s">
        <v>184</v>
      </c>
      <c r="C400" s="140"/>
      <c r="D400" s="131"/>
      <c r="E400" s="132"/>
      <c r="F400" s="133"/>
      <c r="G400" s="132"/>
      <c r="H400" s="132"/>
      <c r="I400" s="132"/>
      <c r="J400" s="131"/>
      <c r="K400" s="132"/>
      <c r="L400" s="132"/>
    </row>
    <row r="401" customFormat="false" ht="13.2" hidden="false" customHeight="false" outlineLevel="0" collapsed="false">
      <c r="B401" s="102"/>
      <c r="C401" s="102" t="s">
        <v>443</v>
      </c>
      <c r="D401" s="127" t="n">
        <v>22</v>
      </c>
      <c r="E401" s="128" t="n">
        <v>30</v>
      </c>
      <c r="F401" s="129" t="n">
        <v>52</v>
      </c>
      <c r="G401" s="128" t="n">
        <v>0</v>
      </c>
      <c r="H401" s="128" t="n">
        <v>6</v>
      </c>
      <c r="I401" s="128" t="n">
        <v>6</v>
      </c>
      <c r="J401" s="127" t="n">
        <v>22</v>
      </c>
      <c r="K401" s="128" t="n">
        <v>36</v>
      </c>
      <c r="L401" s="128" t="n">
        <v>58</v>
      </c>
    </row>
    <row r="402" customFormat="false" ht="13.2" hidden="false" customHeight="false" outlineLevel="0" collapsed="false">
      <c r="C402" s="130" t="s">
        <v>51</v>
      </c>
      <c r="D402" s="136" t="n">
        <v>22</v>
      </c>
      <c r="E402" s="137" t="n">
        <v>30</v>
      </c>
      <c r="F402" s="137" t="n">
        <v>52</v>
      </c>
      <c r="G402" s="136" t="n">
        <v>0</v>
      </c>
      <c r="H402" s="137" t="n">
        <v>6</v>
      </c>
      <c r="I402" s="137" t="n">
        <v>6</v>
      </c>
      <c r="J402" s="136" t="n">
        <v>22</v>
      </c>
      <c r="K402" s="137" t="n">
        <v>36</v>
      </c>
      <c r="L402" s="137" t="n">
        <v>58</v>
      </c>
    </row>
    <row r="403" customFormat="false" ht="13.2" hidden="false" customHeight="false" outlineLevel="0" collapsed="false">
      <c r="B403" s="101" t="s">
        <v>185</v>
      </c>
      <c r="C403" s="130"/>
      <c r="D403" s="131"/>
      <c r="E403" s="132"/>
      <c r="F403" s="133"/>
      <c r="G403" s="132"/>
      <c r="H403" s="132"/>
      <c r="I403" s="132"/>
      <c r="J403" s="131"/>
      <c r="K403" s="132"/>
      <c r="L403" s="132"/>
    </row>
    <row r="404" customFormat="false" ht="13.2" hidden="false" customHeight="false" outlineLevel="0" collapsed="false">
      <c r="B404" s="102"/>
      <c r="C404" s="102" t="s">
        <v>444</v>
      </c>
      <c r="D404" s="123" t="n">
        <v>88</v>
      </c>
      <c r="E404" s="124" t="n">
        <v>493</v>
      </c>
      <c r="F404" s="125" t="n">
        <v>581</v>
      </c>
      <c r="G404" s="126" t="n">
        <v>3</v>
      </c>
      <c r="H404" s="124" t="n">
        <v>11</v>
      </c>
      <c r="I404" s="126" t="n">
        <v>14</v>
      </c>
      <c r="J404" s="123" t="n">
        <v>91</v>
      </c>
      <c r="K404" s="126" t="n">
        <v>504</v>
      </c>
      <c r="L404" s="126" t="n">
        <v>595</v>
      </c>
    </row>
    <row r="405" customFormat="false" ht="13.2" hidden="false" customHeight="false" outlineLevel="0" collapsed="false">
      <c r="C405" s="102" t="s">
        <v>445</v>
      </c>
      <c r="D405" s="123" t="n">
        <v>116</v>
      </c>
      <c r="E405" s="124" t="n">
        <v>187</v>
      </c>
      <c r="F405" s="125" t="n">
        <v>303</v>
      </c>
      <c r="G405" s="126" t="n">
        <v>4</v>
      </c>
      <c r="H405" s="124" t="n">
        <v>8</v>
      </c>
      <c r="I405" s="126" t="n">
        <v>12</v>
      </c>
      <c r="J405" s="123" t="n">
        <v>120</v>
      </c>
      <c r="K405" s="126" t="n">
        <v>195</v>
      </c>
      <c r="L405" s="126" t="n">
        <v>315</v>
      </c>
    </row>
    <row r="406" customFormat="false" ht="13.2" hidden="false" customHeight="false" outlineLevel="0" collapsed="false">
      <c r="C406" s="130" t="s">
        <v>51</v>
      </c>
      <c r="D406" s="136" t="n">
        <v>204</v>
      </c>
      <c r="E406" s="137" t="n">
        <v>680</v>
      </c>
      <c r="F406" s="137" t="n">
        <v>884</v>
      </c>
      <c r="G406" s="136" t="n">
        <v>7</v>
      </c>
      <c r="H406" s="137" t="n">
        <v>19</v>
      </c>
      <c r="I406" s="137" t="n">
        <v>26</v>
      </c>
      <c r="J406" s="136" t="n">
        <v>211</v>
      </c>
      <c r="K406" s="137" t="n">
        <v>699</v>
      </c>
      <c r="L406" s="137" t="n">
        <v>910</v>
      </c>
    </row>
    <row r="407" customFormat="false" ht="13.2" hidden="false" customHeight="false" outlineLevel="0" collapsed="false">
      <c r="B407" s="101" t="s">
        <v>187</v>
      </c>
      <c r="C407" s="130"/>
      <c r="D407" s="131"/>
      <c r="E407" s="132"/>
      <c r="F407" s="133"/>
      <c r="G407" s="132"/>
      <c r="H407" s="132"/>
      <c r="I407" s="132"/>
      <c r="J407" s="131"/>
      <c r="K407" s="132"/>
      <c r="L407" s="132"/>
    </row>
    <row r="408" customFormat="false" ht="13.2" hidden="false" customHeight="false" outlineLevel="0" collapsed="false">
      <c r="C408" s="102" t="s">
        <v>187</v>
      </c>
      <c r="D408" s="123" t="n">
        <v>1099</v>
      </c>
      <c r="E408" s="124" t="n">
        <v>1782</v>
      </c>
      <c r="F408" s="125" t="n">
        <v>2881</v>
      </c>
      <c r="G408" s="126" t="n">
        <v>133</v>
      </c>
      <c r="H408" s="124" t="n">
        <v>120</v>
      </c>
      <c r="I408" s="126" t="n">
        <v>253</v>
      </c>
      <c r="J408" s="123" t="n">
        <v>1232</v>
      </c>
      <c r="K408" s="126" t="n">
        <v>1902</v>
      </c>
      <c r="L408" s="126" t="n">
        <v>3134</v>
      </c>
    </row>
    <row r="409" customFormat="false" ht="13.2" hidden="false" customHeight="false" outlineLevel="0" collapsed="false">
      <c r="C409" s="149" t="s">
        <v>446</v>
      </c>
      <c r="D409" s="123" t="n">
        <v>0</v>
      </c>
      <c r="E409" s="124" t="n">
        <v>0</v>
      </c>
      <c r="F409" s="125" t="n">
        <v>0</v>
      </c>
      <c r="G409" s="126" t="n">
        <v>0</v>
      </c>
      <c r="H409" s="124" t="n">
        <v>1</v>
      </c>
      <c r="I409" s="126" t="n">
        <v>1</v>
      </c>
      <c r="J409" s="123" t="n">
        <v>0</v>
      </c>
      <c r="K409" s="126" t="n">
        <v>1</v>
      </c>
      <c r="L409" s="126" t="n">
        <v>1</v>
      </c>
    </row>
    <row r="410" customFormat="false" ht="13.2" hidden="false" customHeight="false" outlineLevel="0" collapsed="false">
      <c r="C410" s="102" t="s">
        <v>447</v>
      </c>
      <c r="D410" s="127" t="n">
        <v>68</v>
      </c>
      <c r="E410" s="128" t="n">
        <v>271</v>
      </c>
      <c r="F410" s="129" t="n">
        <v>339</v>
      </c>
      <c r="G410" s="128" t="n">
        <v>3</v>
      </c>
      <c r="H410" s="128" t="n">
        <v>15</v>
      </c>
      <c r="I410" s="128" t="n">
        <v>18</v>
      </c>
      <c r="J410" s="127" t="n">
        <v>71</v>
      </c>
      <c r="K410" s="128" t="n">
        <v>286</v>
      </c>
      <c r="L410" s="128" t="n">
        <v>357</v>
      </c>
    </row>
    <row r="411" customFormat="false" ht="13.2" hidden="false" customHeight="false" outlineLevel="0" collapsed="false">
      <c r="C411" s="130" t="s">
        <v>51</v>
      </c>
      <c r="D411" s="136" t="n">
        <v>1167</v>
      </c>
      <c r="E411" s="137" t="n">
        <v>2053</v>
      </c>
      <c r="F411" s="137" t="n">
        <v>3220</v>
      </c>
      <c r="G411" s="136" t="n">
        <v>136</v>
      </c>
      <c r="H411" s="137" t="n">
        <v>136</v>
      </c>
      <c r="I411" s="137" t="n">
        <v>272</v>
      </c>
      <c r="J411" s="136" t="n">
        <v>1303</v>
      </c>
      <c r="K411" s="137" t="n">
        <v>2189</v>
      </c>
      <c r="L411" s="137" t="n">
        <v>3492</v>
      </c>
    </row>
    <row r="412" customFormat="false" ht="30" hidden="false" customHeight="true" outlineLevel="0" collapsed="false">
      <c r="B412" s="140" t="s">
        <v>189</v>
      </c>
      <c r="C412" s="140"/>
      <c r="D412" s="131"/>
      <c r="E412" s="132"/>
      <c r="F412" s="133"/>
      <c r="G412" s="132"/>
      <c r="H412" s="132"/>
      <c r="I412" s="132"/>
      <c r="J412" s="131"/>
      <c r="K412" s="132"/>
      <c r="L412" s="132"/>
    </row>
    <row r="413" customFormat="false" ht="13.2" hidden="false" customHeight="false" outlineLevel="0" collapsed="false">
      <c r="B413" s="102"/>
      <c r="C413" s="102" t="s">
        <v>448</v>
      </c>
      <c r="D413" s="127" t="n">
        <v>5</v>
      </c>
      <c r="E413" s="128" t="n">
        <v>2</v>
      </c>
      <c r="F413" s="129" t="n">
        <v>7</v>
      </c>
      <c r="G413" s="128" t="n">
        <v>6</v>
      </c>
      <c r="H413" s="128" t="n">
        <v>7</v>
      </c>
      <c r="I413" s="128" t="n">
        <v>13</v>
      </c>
      <c r="J413" s="127" t="n">
        <v>11</v>
      </c>
      <c r="K413" s="128" t="n">
        <v>9</v>
      </c>
      <c r="L413" s="128" t="n">
        <v>20</v>
      </c>
    </row>
    <row r="414" customFormat="false" ht="13.2" hidden="false" customHeight="false" outlineLevel="0" collapsed="false">
      <c r="C414" s="130" t="s">
        <v>51</v>
      </c>
      <c r="D414" s="136" t="n">
        <v>5</v>
      </c>
      <c r="E414" s="137" t="n">
        <v>2</v>
      </c>
      <c r="F414" s="137" t="n">
        <v>7</v>
      </c>
      <c r="G414" s="136" t="n">
        <v>6</v>
      </c>
      <c r="H414" s="137" t="n">
        <v>7</v>
      </c>
      <c r="I414" s="137" t="n">
        <v>13</v>
      </c>
      <c r="J414" s="136" t="n">
        <v>11</v>
      </c>
      <c r="K414" s="137" t="n">
        <v>9</v>
      </c>
      <c r="L414" s="137" t="n">
        <v>20</v>
      </c>
    </row>
    <row r="415" customFormat="false" ht="13.2" hidden="false" customHeight="false" outlineLevel="0" collapsed="false">
      <c r="B415" s="101" t="s">
        <v>191</v>
      </c>
      <c r="C415" s="130"/>
      <c r="D415" s="131"/>
      <c r="E415" s="132"/>
      <c r="F415" s="133"/>
      <c r="G415" s="132"/>
      <c r="H415" s="132"/>
      <c r="I415" s="132"/>
      <c r="J415" s="131"/>
      <c r="K415" s="132"/>
      <c r="L415" s="132"/>
    </row>
    <row r="416" customFormat="false" ht="13.2" hidden="false" customHeight="false" outlineLevel="0" collapsed="false">
      <c r="B416" s="102"/>
      <c r="C416" s="102" t="s">
        <v>191</v>
      </c>
      <c r="D416" s="123" t="n">
        <v>321</v>
      </c>
      <c r="E416" s="124" t="n">
        <v>182</v>
      </c>
      <c r="F416" s="125" t="n">
        <v>503</v>
      </c>
      <c r="G416" s="126" t="n">
        <v>13</v>
      </c>
      <c r="H416" s="124" t="n">
        <v>2</v>
      </c>
      <c r="I416" s="126" t="n">
        <v>15</v>
      </c>
      <c r="J416" s="123" t="n">
        <v>334</v>
      </c>
      <c r="K416" s="126" t="n">
        <v>184</v>
      </c>
      <c r="L416" s="126" t="n">
        <v>518</v>
      </c>
    </row>
    <row r="417" customFormat="false" ht="13.2" hidden="false" customHeight="false" outlineLevel="0" collapsed="false">
      <c r="C417" s="102" t="s">
        <v>449</v>
      </c>
      <c r="D417" s="127" t="n">
        <v>14</v>
      </c>
      <c r="E417" s="128" t="n">
        <v>12</v>
      </c>
      <c r="F417" s="129" t="n">
        <v>26</v>
      </c>
      <c r="G417" s="128" t="n">
        <v>1</v>
      </c>
      <c r="H417" s="128" t="n">
        <v>1</v>
      </c>
      <c r="I417" s="128" t="n">
        <v>2</v>
      </c>
      <c r="J417" s="127" t="n">
        <v>15</v>
      </c>
      <c r="K417" s="128" t="n">
        <v>13</v>
      </c>
      <c r="L417" s="128" t="n">
        <v>28</v>
      </c>
    </row>
    <row r="418" customFormat="false" ht="13.2" hidden="false" customHeight="false" outlineLevel="0" collapsed="false">
      <c r="C418" s="130" t="s">
        <v>51</v>
      </c>
      <c r="D418" s="136" t="n">
        <v>335</v>
      </c>
      <c r="E418" s="137" t="n">
        <v>194</v>
      </c>
      <c r="F418" s="137" t="n">
        <v>529</v>
      </c>
      <c r="G418" s="136" t="n">
        <v>14</v>
      </c>
      <c r="H418" s="137" t="n">
        <v>3</v>
      </c>
      <c r="I418" s="137" t="n">
        <v>17</v>
      </c>
      <c r="J418" s="136" t="n">
        <v>349</v>
      </c>
      <c r="K418" s="137" t="n">
        <v>197</v>
      </c>
      <c r="L418" s="137" t="n">
        <v>546</v>
      </c>
    </row>
    <row r="419" customFormat="false" ht="13.2" hidden="false" customHeight="true" outlineLevel="0" collapsed="false">
      <c r="B419" s="140" t="s">
        <v>192</v>
      </c>
      <c r="C419" s="140"/>
      <c r="D419" s="131"/>
      <c r="E419" s="132"/>
      <c r="F419" s="133"/>
      <c r="G419" s="132"/>
      <c r="H419" s="132"/>
      <c r="I419" s="132"/>
      <c r="J419" s="131"/>
      <c r="K419" s="132"/>
      <c r="L419" s="132"/>
    </row>
    <row r="420" customFormat="false" ht="13.2" hidden="false" customHeight="false" outlineLevel="0" collapsed="false">
      <c r="B420" s="102"/>
      <c r="C420" s="102" t="s">
        <v>450</v>
      </c>
      <c r="D420" s="123" t="n">
        <v>9</v>
      </c>
      <c r="E420" s="124" t="n">
        <v>7</v>
      </c>
      <c r="F420" s="125" t="n">
        <v>16</v>
      </c>
      <c r="G420" s="124" t="n">
        <v>30</v>
      </c>
      <c r="H420" s="124" t="n">
        <v>45</v>
      </c>
      <c r="I420" s="124" t="n">
        <v>75</v>
      </c>
      <c r="J420" s="123" t="n">
        <v>39</v>
      </c>
      <c r="K420" s="124" t="n">
        <v>52</v>
      </c>
      <c r="L420" s="124" t="n">
        <v>91</v>
      </c>
    </row>
    <row r="421" customFormat="false" ht="13.2" hidden="false" customHeight="false" outlineLevel="0" collapsed="false">
      <c r="C421" s="102" t="s">
        <v>451</v>
      </c>
      <c r="D421" s="127" t="n">
        <v>12</v>
      </c>
      <c r="E421" s="128" t="n">
        <v>10</v>
      </c>
      <c r="F421" s="129" t="n">
        <v>22</v>
      </c>
      <c r="G421" s="128" t="n">
        <v>1</v>
      </c>
      <c r="H421" s="128" t="n">
        <v>0</v>
      </c>
      <c r="I421" s="128" t="n">
        <v>1</v>
      </c>
      <c r="J421" s="127" t="n">
        <v>13</v>
      </c>
      <c r="K421" s="128" t="n">
        <v>10</v>
      </c>
      <c r="L421" s="128" t="n">
        <v>23</v>
      </c>
    </row>
    <row r="422" customFormat="false" ht="13.2" hidden="false" customHeight="false" outlineLevel="0" collapsed="false">
      <c r="C422" s="130" t="s">
        <v>51</v>
      </c>
      <c r="D422" s="136" t="n">
        <v>21</v>
      </c>
      <c r="E422" s="137" t="n">
        <v>17</v>
      </c>
      <c r="F422" s="137" t="n">
        <v>38</v>
      </c>
      <c r="G422" s="136" t="n">
        <v>31</v>
      </c>
      <c r="H422" s="137" t="n">
        <v>45</v>
      </c>
      <c r="I422" s="137" t="n">
        <v>76</v>
      </c>
      <c r="J422" s="136" t="n">
        <v>52</v>
      </c>
      <c r="K422" s="137" t="n">
        <v>62</v>
      </c>
      <c r="L422" s="137" t="n">
        <v>114</v>
      </c>
    </row>
    <row r="423" customFormat="false" ht="13.2" hidden="false" customHeight="false" outlineLevel="0" collapsed="false">
      <c r="B423" s="101" t="s">
        <v>193</v>
      </c>
      <c r="C423" s="130"/>
      <c r="D423" s="131"/>
      <c r="E423" s="132"/>
      <c r="F423" s="133"/>
      <c r="G423" s="132"/>
      <c r="H423" s="132"/>
      <c r="I423" s="132"/>
      <c r="J423" s="131"/>
      <c r="K423" s="132"/>
      <c r="L423" s="132"/>
    </row>
    <row r="424" customFormat="false" ht="13.2" hidden="false" customHeight="false" outlineLevel="0" collapsed="false">
      <c r="B424" s="102"/>
      <c r="C424" s="102" t="s">
        <v>371</v>
      </c>
      <c r="D424" s="123" t="n">
        <v>3</v>
      </c>
      <c r="E424" s="124" t="n">
        <v>14</v>
      </c>
      <c r="F424" s="125" t="n">
        <v>17</v>
      </c>
      <c r="G424" s="126" t="n">
        <v>0</v>
      </c>
      <c r="H424" s="124" t="n">
        <v>0</v>
      </c>
      <c r="I424" s="126" t="n">
        <v>0</v>
      </c>
      <c r="J424" s="123" t="n">
        <v>3</v>
      </c>
      <c r="K424" s="126" t="n">
        <v>14</v>
      </c>
      <c r="L424" s="126" t="n">
        <v>17</v>
      </c>
    </row>
    <row r="425" customFormat="false" ht="13.2" hidden="false" customHeight="false" outlineLevel="0" collapsed="false">
      <c r="C425" s="102" t="s">
        <v>372</v>
      </c>
      <c r="D425" s="123" t="n">
        <v>29</v>
      </c>
      <c r="E425" s="124" t="n">
        <v>38</v>
      </c>
      <c r="F425" s="125" t="n">
        <v>67</v>
      </c>
      <c r="G425" s="126" t="n">
        <v>2</v>
      </c>
      <c r="H425" s="124" t="n">
        <v>2</v>
      </c>
      <c r="I425" s="126" t="n">
        <v>4</v>
      </c>
      <c r="J425" s="123" t="n">
        <v>31</v>
      </c>
      <c r="K425" s="126" t="n">
        <v>40</v>
      </c>
      <c r="L425" s="126" t="n">
        <v>71</v>
      </c>
    </row>
    <row r="426" customFormat="false" ht="13.2" hidden="false" customHeight="false" outlineLevel="0" collapsed="false">
      <c r="C426" s="102" t="s">
        <v>373</v>
      </c>
      <c r="D426" s="123" t="n">
        <v>12</v>
      </c>
      <c r="E426" s="124" t="n">
        <v>21</v>
      </c>
      <c r="F426" s="125" t="n">
        <v>33</v>
      </c>
      <c r="G426" s="126" t="n">
        <v>1</v>
      </c>
      <c r="H426" s="124" t="n">
        <v>0</v>
      </c>
      <c r="I426" s="126" t="n">
        <v>1</v>
      </c>
      <c r="J426" s="123" t="n">
        <v>13</v>
      </c>
      <c r="K426" s="126" t="n">
        <v>21</v>
      </c>
      <c r="L426" s="126" t="n">
        <v>34</v>
      </c>
    </row>
    <row r="427" customFormat="false" ht="13.2" hidden="false" customHeight="false" outlineLevel="0" collapsed="false">
      <c r="C427" s="102" t="s">
        <v>374</v>
      </c>
      <c r="D427" s="123" t="n">
        <v>8</v>
      </c>
      <c r="E427" s="124" t="n">
        <v>11</v>
      </c>
      <c r="F427" s="125" t="n">
        <v>19</v>
      </c>
      <c r="G427" s="126" t="n">
        <v>0</v>
      </c>
      <c r="H427" s="124" t="n">
        <v>0</v>
      </c>
      <c r="I427" s="126" t="n">
        <v>0</v>
      </c>
      <c r="J427" s="123" t="n">
        <v>8</v>
      </c>
      <c r="K427" s="126" t="n">
        <v>11</v>
      </c>
      <c r="L427" s="126" t="n">
        <v>19</v>
      </c>
    </row>
    <row r="428" customFormat="false" ht="13.2" hidden="false" customHeight="false" outlineLevel="0" collapsed="false">
      <c r="C428" s="102" t="s">
        <v>375</v>
      </c>
      <c r="D428" s="123" t="n">
        <v>16</v>
      </c>
      <c r="E428" s="124" t="n">
        <v>13</v>
      </c>
      <c r="F428" s="125" t="n">
        <v>29</v>
      </c>
      <c r="G428" s="126" t="n">
        <v>1</v>
      </c>
      <c r="H428" s="124" t="n">
        <v>3</v>
      </c>
      <c r="I428" s="126" t="n">
        <v>4</v>
      </c>
      <c r="J428" s="123" t="n">
        <v>17</v>
      </c>
      <c r="K428" s="126" t="n">
        <v>16</v>
      </c>
      <c r="L428" s="126" t="n">
        <v>33</v>
      </c>
    </row>
    <row r="429" customFormat="false" ht="13.2" hidden="false" customHeight="false" outlineLevel="0" collapsed="false">
      <c r="C429" s="102" t="s">
        <v>376</v>
      </c>
      <c r="D429" s="123" t="n">
        <v>5</v>
      </c>
      <c r="E429" s="124" t="n">
        <v>6</v>
      </c>
      <c r="F429" s="125" t="n">
        <v>11</v>
      </c>
      <c r="G429" s="126" t="n">
        <v>1</v>
      </c>
      <c r="H429" s="124" t="n">
        <v>0</v>
      </c>
      <c r="I429" s="126" t="n">
        <v>1</v>
      </c>
      <c r="J429" s="123" t="n">
        <v>6</v>
      </c>
      <c r="K429" s="126" t="n">
        <v>6</v>
      </c>
      <c r="L429" s="126" t="n">
        <v>12</v>
      </c>
    </row>
    <row r="430" customFormat="false" ht="13.2" hidden="false" customHeight="false" outlineLevel="0" collapsed="false">
      <c r="C430" s="102" t="s">
        <v>377</v>
      </c>
      <c r="D430" s="123" t="n">
        <v>6</v>
      </c>
      <c r="E430" s="124" t="n">
        <v>10</v>
      </c>
      <c r="F430" s="125" t="n">
        <v>16</v>
      </c>
      <c r="G430" s="126" t="n">
        <v>0</v>
      </c>
      <c r="H430" s="124" t="n">
        <v>0</v>
      </c>
      <c r="I430" s="126" t="n">
        <v>0</v>
      </c>
      <c r="J430" s="123" t="n">
        <v>6</v>
      </c>
      <c r="K430" s="126" t="n">
        <v>10</v>
      </c>
      <c r="L430" s="126" t="n">
        <v>16</v>
      </c>
    </row>
    <row r="431" customFormat="false" ht="13.2" hidden="false" customHeight="false" outlineLevel="0" collapsed="false">
      <c r="C431" s="102" t="s">
        <v>378</v>
      </c>
      <c r="D431" s="123" t="n">
        <v>6</v>
      </c>
      <c r="E431" s="124" t="n">
        <v>11</v>
      </c>
      <c r="F431" s="125" t="n">
        <v>17</v>
      </c>
      <c r="G431" s="126" t="n">
        <v>0</v>
      </c>
      <c r="H431" s="124" t="n">
        <v>1</v>
      </c>
      <c r="I431" s="126" t="n">
        <v>1</v>
      </c>
      <c r="J431" s="123" t="n">
        <v>6</v>
      </c>
      <c r="K431" s="126" t="n">
        <v>12</v>
      </c>
      <c r="L431" s="126" t="n">
        <v>18</v>
      </c>
    </row>
    <row r="432" customFormat="false" ht="13.2" hidden="false" customHeight="false" outlineLevel="0" collapsed="false">
      <c r="C432" s="130" t="s">
        <v>51</v>
      </c>
      <c r="D432" s="136" t="n">
        <v>85</v>
      </c>
      <c r="E432" s="137" t="n">
        <v>124</v>
      </c>
      <c r="F432" s="137" t="n">
        <v>209</v>
      </c>
      <c r="G432" s="136" t="n">
        <v>5</v>
      </c>
      <c r="H432" s="137" t="n">
        <v>6</v>
      </c>
      <c r="I432" s="137" t="n">
        <v>11</v>
      </c>
      <c r="J432" s="136" t="n">
        <v>90</v>
      </c>
      <c r="K432" s="137" t="n">
        <v>130</v>
      </c>
      <c r="L432" s="137" t="n">
        <v>220</v>
      </c>
    </row>
    <row r="433" customFormat="false" ht="13.2" hidden="false" customHeight="false" outlineLevel="0" collapsed="false">
      <c r="B433" s="101" t="s">
        <v>228</v>
      </c>
      <c r="C433" s="130"/>
      <c r="D433" s="131"/>
      <c r="E433" s="132"/>
      <c r="F433" s="133"/>
      <c r="G433" s="132"/>
      <c r="H433" s="132"/>
      <c r="I433" s="132"/>
      <c r="J433" s="131"/>
      <c r="K433" s="132"/>
      <c r="L433" s="132"/>
    </row>
    <row r="434" customFormat="false" ht="13.2" hidden="false" customHeight="false" outlineLevel="0" collapsed="false">
      <c r="B434" s="102"/>
      <c r="C434" s="102" t="s">
        <v>379</v>
      </c>
      <c r="D434" s="123" t="n">
        <v>34</v>
      </c>
      <c r="E434" s="124" t="n">
        <v>52</v>
      </c>
      <c r="F434" s="125" t="n">
        <v>86</v>
      </c>
      <c r="G434" s="126" t="n">
        <v>4</v>
      </c>
      <c r="H434" s="124" t="n">
        <v>2</v>
      </c>
      <c r="I434" s="126" t="n">
        <v>6</v>
      </c>
      <c r="J434" s="123" t="n">
        <v>38</v>
      </c>
      <c r="K434" s="126" t="n">
        <v>54</v>
      </c>
      <c r="L434" s="126" t="n">
        <v>92</v>
      </c>
    </row>
    <row r="435" customFormat="false" ht="13.2" hidden="false" customHeight="false" outlineLevel="0" collapsed="false">
      <c r="C435" s="102" t="s">
        <v>452</v>
      </c>
      <c r="D435" s="123" t="n">
        <v>2</v>
      </c>
      <c r="E435" s="124" t="n">
        <v>1</v>
      </c>
      <c r="F435" s="125" t="n">
        <v>3</v>
      </c>
      <c r="G435" s="126" t="n">
        <v>3</v>
      </c>
      <c r="H435" s="124" t="n">
        <v>1</v>
      </c>
      <c r="I435" s="126" t="n">
        <v>4</v>
      </c>
      <c r="J435" s="123" t="n">
        <v>5</v>
      </c>
      <c r="K435" s="126" t="n">
        <v>2</v>
      </c>
      <c r="L435" s="126" t="n">
        <v>7</v>
      </c>
    </row>
    <row r="436" customFormat="false" ht="13.2" hidden="false" customHeight="false" outlineLevel="0" collapsed="false">
      <c r="C436" s="102" t="s">
        <v>453</v>
      </c>
      <c r="D436" s="123" t="n">
        <v>0</v>
      </c>
      <c r="E436" s="124" t="n">
        <v>1</v>
      </c>
      <c r="F436" s="125" t="n">
        <v>1</v>
      </c>
      <c r="G436" s="126" t="n">
        <v>17</v>
      </c>
      <c r="H436" s="124" t="n">
        <v>8</v>
      </c>
      <c r="I436" s="126" t="n">
        <v>25</v>
      </c>
      <c r="J436" s="123" t="n">
        <v>17</v>
      </c>
      <c r="K436" s="126" t="n">
        <v>9</v>
      </c>
      <c r="L436" s="126" t="n">
        <v>26</v>
      </c>
    </row>
    <row r="437" customFormat="false" ht="13.2" hidden="false" customHeight="false" outlineLevel="0" collapsed="false">
      <c r="C437" s="102" t="s">
        <v>380</v>
      </c>
      <c r="D437" s="123" t="n">
        <v>1</v>
      </c>
      <c r="E437" s="124" t="n">
        <v>0</v>
      </c>
      <c r="F437" s="125" t="n">
        <v>1</v>
      </c>
      <c r="G437" s="126" t="n">
        <v>52</v>
      </c>
      <c r="H437" s="124" t="n">
        <v>24</v>
      </c>
      <c r="I437" s="126" t="n">
        <v>76</v>
      </c>
      <c r="J437" s="123" t="n">
        <v>53</v>
      </c>
      <c r="K437" s="126" t="n">
        <v>24</v>
      </c>
      <c r="L437" s="126" t="n">
        <v>77</v>
      </c>
    </row>
    <row r="438" customFormat="false" ht="13.2" hidden="false" customHeight="false" outlineLevel="0" collapsed="false">
      <c r="C438" s="102" t="s">
        <v>454</v>
      </c>
      <c r="D438" s="123" t="n">
        <v>11</v>
      </c>
      <c r="E438" s="124" t="n">
        <v>17</v>
      </c>
      <c r="F438" s="125" t="n">
        <v>28</v>
      </c>
      <c r="G438" s="126" t="n">
        <v>1</v>
      </c>
      <c r="H438" s="124" t="n">
        <v>2</v>
      </c>
      <c r="I438" s="126" t="n">
        <v>3</v>
      </c>
      <c r="J438" s="123" t="n">
        <v>12</v>
      </c>
      <c r="K438" s="126" t="n">
        <v>19</v>
      </c>
      <c r="L438" s="126" t="n">
        <v>31</v>
      </c>
    </row>
    <row r="439" customFormat="false" ht="13.2" hidden="false" customHeight="false" outlineLevel="0" collapsed="false">
      <c r="C439" s="130" t="s">
        <v>51</v>
      </c>
      <c r="D439" s="136" t="n">
        <v>48</v>
      </c>
      <c r="E439" s="137" t="n">
        <v>71</v>
      </c>
      <c r="F439" s="137" t="n">
        <v>119</v>
      </c>
      <c r="G439" s="136" t="n">
        <v>77</v>
      </c>
      <c r="H439" s="137" t="n">
        <v>37</v>
      </c>
      <c r="I439" s="137" t="n">
        <v>114</v>
      </c>
      <c r="J439" s="136" t="n">
        <v>125</v>
      </c>
      <c r="K439" s="137" t="n">
        <v>108</v>
      </c>
      <c r="L439" s="137" t="n">
        <v>233</v>
      </c>
    </row>
    <row r="440" customFormat="false" ht="13.2" hidden="false" customHeight="false" outlineLevel="0" collapsed="false">
      <c r="B440" s="101" t="s">
        <v>195</v>
      </c>
      <c r="C440" s="130"/>
      <c r="D440" s="131"/>
      <c r="E440" s="132"/>
      <c r="F440" s="133"/>
      <c r="G440" s="132"/>
      <c r="H440" s="132"/>
      <c r="I440" s="132"/>
      <c r="J440" s="131"/>
      <c r="K440" s="132"/>
      <c r="L440" s="132"/>
    </row>
    <row r="441" customFormat="false" ht="13.2" hidden="false" customHeight="false" outlineLevel="0" collapsed="false">
      <c r="B441" s="102"/>
      <c r="C441" s="102" t="s">
        <v>381</v>
      </c>
      <c r="D441" s="123" t="n">
        <v>297</v>
      </c>
      <c r="E441" s="124" t="n">
        <v>626</v>
      </c>
      <c r="F441" s="125" t="n">
        <v>923</v>
      </c>
      <c r="G441" s="126" t="n">
        <v>22</v>
      </c>
      <c r="H441" s="124" t="n">
        <v>35</v>
      </c>
      <c r="I441" s="126" t="n">
        <v>57</v>
      </c>
      <c r="J441" s="123" t="n">
        <v>319</v>
      </c>
      <c r="K441" s="126" t="n">
        <v>661</v>
      </c>
      <c r="L441" s="126" t="n">
        <v>980</v>
      </c>
    </row>
    <row r="442" customFormat="false" ht="13.2" hidden="false" customHeight="false" outlineLevel="0" collapsed="false">
      <c r="C442" s="150" t="s">
        <v>455</v>
      </c>
      <c r="D442" s="123" t="n">
        <v>2</v>
      </c>
      <c r="E442" s="124" t="n">
        <v>9</v>
      </c>
      <c r="F442" s="125" t="n">
        <v>11</v>
      </c>
      <c r="G442" s="126" t="n">
        <v>10</v>
      </c>
      <c r="H442" s="124" t="n">
        <v>32</v>
      </c>
      <c r="I442" s="126" t="n">
        <v>42</v>
      </c>
      <c r="J442" s="123" t="n">
        <v>12</v>
      </c>
      <c r="K442" s="126" t="n">
        <v>41</v>
      </c>
      <c r="L442" s="126" t="n">
        <v>53</v>
      </c>
    </row>
    <row r="443" customFormat="false" ht="13.2" hidden="false" customHeight="false" outlineLevel="0" collapsed="false">
      <c r="C443" s="102" t="s">
        <v>456</v>
      </c>
      <c r="D443" s="123" t="n">
        <v>81</v>
      </c>
      <c r="E443" s="124" t="n">
        <v>63</v>
      </c>
      <c r="F443" s="125" t="n">
        <v>144</v>
      </c>
      <c r="G443" s="126" t="n">
        <v>0</v>
      </c>
      <c r="H443" s="124" t="n">
        <v>5</v>
      </c>
      <c r="I443" s="126" t="n">
        <v>5</v>
      </c>
      <c r="J443" s="123" t="n">
        <v>81</v>
      </c>
      <c r="K443" s="126" t="n">
        <v>68</v>
      </c>
      <c r="L443" s="126" t="n">
        <v>149</v>
      </c>
    </row>
    <row r="444" customFormat="false" ht="13.2" hidden="false" customHeight="false" outlineLevel="0" collapsed="false">
      <c r="C444" s="102" t="s">
        <v>457</v>
      </c>
      <c r="D444" s="123" t="n">
        <v>26</v>
      </c>
      <c r="E444" s="124" t="n">
        <v>43</v>
      </c>
      <c r="F444" s="125" t="n">
        <v>69</v>
      </c>
      <c r="G444" s="126" t="n">
        <v>4</v>
      </c>
      <c r="H444" s="124" t="n">
        <v>15</v>
      </c>
      <c r="I444" s="126" t="n">
        <v>19</v>
      </c>
      <c r="J444" s="123" t="n">
        <v>30</v>
      </c>
      <c r="K444" s="126" t="n">
        <v>58</v>
      </c>
      <c r="L444" s="126" t="n">
        <v>88</v>
      </c>
    </row>
    <row r="445" customFormat="false" ht="13.2" hidden="false" customHeight="false" outlineLevel="0" collapsed="false">
      <c r="C445" s="102" t="s">
        <v>458</v>
      </c>
      <c r="D445" s="123" t="n">
        <v>43</v>
      </c>
      <c r="E445" s="124" t="n">
        <v>44</v>
      </c>
      <c r="F445" s="125" t="n">
        <v>87</v>
      </c>
      <c r="G445" s="126" t="n">
        <v>3</v>
      </c>
      <c r="H445" s="124" t="n">
        <v>2</v>
      </c>
      <c r="I445" s="126" t="n">
        <v>5</v>
      </c>
      <c r="J445" s="123" t="n">
        <v>46</v>
      </c>
      <c r="K445" s="126" t="n">
        <v>46</v>
      </c>
      <c r="L445" s="126" t="n">
        <v>92</v>
      </c>
    </row>
    <row r="446" customFormat="false" ht="13.2" hidden="false" customHeight="false" outlineLevel="0" collapsed="false">
      <c r="C446" s="102" t="s">
        <v>459</v>
      </c>
      <c r="D446" s="123" t="n">
        <v>24</v>
      </c>
      <c r="E446" s="124" t="n">
        <v>19</v>
      </c>
      <c r="F446" s="125" t="n">
        <v>43</v>
      </c>
      <c r="G446" s="126" t="n">
        <v>7</v>
      </c>
      <c r="H446" s="124" t="n">
        <v>9</v>
      </c>
      <c r="I446" s="126" t="n">
        <v>16</v>
      </c>
      <c r="J446" s="123" t="n">
        <v>31</v>
      </c>
      <c r="K446" s="126" t="n">
        <v>28</v>
      </c>
      <c r="L446" s="126" t="n">
        <v>59</v>
      </c>
    </row>
    <row r="447" customFormat="false" ht="13.2" hidden="false" customHeight="false" outlineLevel="0" collapsed="false">
      <c r="C447" s="102" t="s">
        <v>382</v>
      </c>
      <c r="D447" s="123" t="n">
        <v>193</v>
      </c>
      <c r="E447" s="124" t="n">
        <v>121</v>
      </c>
      <c r="F447" s="125" t="n">
        <v>314</v>
      </c>
      <c r="G447" s="126" t="n">
        <v>6</v>
      </c>
      <c r="H447" s="124" t="n">
        <v>8</v>
      </c>
      <c r="I447" s="126" t="n">
        <v>14</v>
      </c>
      <c r="J447" s="123" t="n">
        <v>199</v>
      </c>
      <c r="K447" s="126" t="n">
        <v>129</v>
      </c>
      <c r="L447" s="126" t="n">
        <v>328</v>
      </c>
    </row>
    <row r="448" customFormat="false" ht="13.2" hidden="false" customHeight="false" outlineLevel="0" collapsed="false">
      <c r="C448" s="102" t="s">
        <v>298</v>
      </c>
      <c r="D448" s="123" t="n">
        <v>15</v>
      </c>
      <c r="E448" s="124" t="n">
        <v>61</v>
      </c>
      <c r="F448" s="125" t="n">
        <v>76</v>
      </c>
      <c r="G448" s="126" t="n">
        <v>1</v>
      </c>
      <c r="H448" s="124" t="n">
        <v>5</v>
      </c>
      <c r="I448" s="126" t="n">
        <v>6</v>
      </c>
      <c r="J448" s="123" t="n">
        <v>16</v>
      </c>
      <c r="K448" s="126" t="n">
        <v>66</v>
      </c>
      <c r="L448" s="126" t="n">
        <v>82</v>
      </c>
    </row>
    <row r="449" customFormat="false" ht="13.2" hidden="false" customHeight="false" outlineLevel="0" collapsed="false">
      <c r="C449" s="102" t="s">
        <v>383</v>
      </c>
      <c r="D449" s="123" t="n">
        <v>79</v>
      </c>
      <c r="E449" s="124" t="n">
        <v>153</v>
      </c>
      <c r="F449" s="125" t="n">
        <v>232</v>
      </c>
      <c r="G449" s="126" t="n">
        <v>2</v>
      </c>
      <c r="H449" s="124" t="n">
        <v>10</v>
      </c>
      <c r="I449" s="126" t="n">
        <v>12</v>
      </c>
      <c r="J449" s="123" t="n">
        <v>81</v>
      </c>
      <c r="K449" s="126" t="n">
        <v>163</v>
      </c>
      <c r="L449" s="126" t="n">
        <v>244</v>
      </c>
    </row>
    <row r="450" customFormat="false" ht="13.2" hidden="false" customHeight="false" outlineLevel="0" collapsed="false">
      <c r="C450" s="102" t="s">
        <v>460</v>
      </c>
      <c r="D450" s="123" t="n">
        <v>28</v>
      </c>
      <c r="E450" s="124" t="n">
        <v>16</v>
      </c>
      <c r="F450" s="125" t="n">
        <v>44</v>
      </c>
      <c r="G450" s="126" t="n">
        <v>2</v>
      </c>
      <c r="H450" s="124" t="n">
        <v>6</v>
      </c>
      <c r="I450" s="126" t="n">
        <v>8</v>
      </c>
      <c r="J450" s="123" t="n">
        <v>30</v>
      </c>
      <c r="K450" s="126" t="n">
        <v>22</v>
      </c>
      <c r="L450" s="126" t="n">
        <v>52</v>
      </c>
    </row>
    <row r="451" customFormat="false" ht="13.2" hidden="false" customHeight="false" outlineLevel="0" collapsed="false">
      <c r="C451" s="102" t="s">
        <v>461</v>
      </c>
      <c r="D451" s="123" t="n">
        <v>115</v>
      </c>
      <c r="E451" s="124" t="n">
        <v>98</v>
      </c>
      <c r="F451" s="125" t="n">
        <v>213</v>
      </c>
      <c r="G451" s="126" t="n">
        <v>15</v>
      </c>
      <c r="H451" s="124" t="n">
        <v>4</v>
      </c>
      <c r="I451" s="126" t="n">
        <v>19</v>
      </c>
      <c r="J451" s="123" t="n">
        <v>130</v>
      </c>
      <c r="K451" s="126" t="n">
        <v>102</v>
      </c>
      <c r="L451" s="126" t="n">
        <v>232</v>
      </c>
    </row>
    <row r="452" customFormat="false" ht="13.2" hidden="false" customHeight="false" outlineLevel="0" collapsed="false">
      <c r="C452" s="130" t="s">
        <v>51</v>
      </c>
      <c r="D452" s="136" t="n">
        <v>903</v>
      </c>
      <c r="E452" s="137" t="n">
        <v>1253</v>
      </c>
      <c r="F452" s="137" t="n">
        <v>2156</v>
      </c>
      <c r="G452" s="136" t="n">
        <v>72</v>
      </c>
      <c r="H452" s="137" t="n">
        <v>131</v>
      </c>
      <c r="I452" s="137" t="n">
        <v>203</v>
      </c>
      <c r="J452" s="136" t="n">
        <v>975</v>
      </c>
      <c r="K452" s="137" t="n">
        <v>1384</v>
      </c>
      <c r="L452" s="137" t="n">
        <v>2359</v>
      </c>
    </row>
    <row r="453" customFormat="false" ht="13.2" hidden="false" customHeight="false" outlineLevel="0" collapsed="false">
      <c r="B453" s="101" t="s">
        <v>197</v>
      </c>
      <c r="C453" s="130"/>
      <c r="D453" s="131"/>
      <c r="E453" s="132"/>
      <c r="F453" s="133"/>
      <c r="G453" s="132"/>
      <c r="H453" s="132"/>
      <c r="I453" s="132"/>
      <c r="J453" s="131"/>
      <c r="K453" s="132"/>
      <c r="L453" s="132"/>
    </row>
    <row r="454" customFormat="false" ht="13.2" hidden="false" customHeight="false" outlineLevel="0" collapsed="false">
      <c r="B454" s="102"/>
      <c r="C454" s="102" t="s">
        <v>462</v>
      </c>
      <c r="D454" s="123" t="n">
        <v>62</v>
      </c>
      <c r="E454" s="124" t="n">
        <v>182</v>
      </c>
      <c r="F454" s="125" t="n">
        <v>244</v>
      </c>
      <c r="G454" s="126" t="n">
        <v>1</v>
      </c>
      <c r="H454" s="124" t="n">
        <v>6</v>
      </c>
      <c r="I454" s="126" t="n">
        <v>7</v>
      </c>
      <c r="J454" s="123" t="n">
        <v>63</v>
      </c>
      <c r="K454" s="126" t="n">
        <v>188</v>
      </c>
      <c r="L454" s="126" t="n">
        <v>251</v>
      </c>
    </row>
    <row r="455" customFormat="false" ht="13.2" hidden="false" customHeight="false" outlineLevel="0" collapsed="false">
      <c r="C455" s="130" t="s">
        <v>51</v>
      </c>
      <c r="D455" s="136" t="n">
        <v>62</v>
      </c>
      <c r="E455" s="137" t="n">
        <v>182</v>
      </c>
      <c r="F455" s="137" t="n">
        <v>244</v>
      </c>
      <c r="G455" s="136" t="n">
        <v>1</v>
      </c>
      <c r="H455" s="137" t="n">
        <v>6</v>
      </c>
      <c r="I455" s="137" t="n">
        <v>7</v>
      </c>
      <c r="J455" s="136" t="n">
        <v>63</v>
      </c>
      <c r="K455" s="137" t="n">
        <v>188</v>
      </c>
      <c r="L455" s="137" t="n">
        <v>251</v>
      </c>
    </row>
    <row r="456" customFormat="false" ht="13.2" hidden="false" customHeight="false" outlineLevel="0" collapsed="false">
      <c r="B456" s="101" t="s">
        <v>198</v>
      </c>
      <c r="C456" s="130"/>
      <c r="D456" s="131"/>
      <c r="E456" s="132"/>
      <c r="F456" s="133"/>
      <c r="G456" s="132"/>
      <c r="H456" s="132"/>
      <c r="I456" s="132"/>
      <c r="J456" s="131"/>
      <c r="K456" s="132"/>
      <c r="L456" s="132"/>
    </row>
    <row r="457" customFormat="false" ht="13.2" hidden="false" customHeight="false" outlineLevel="0" collapsed="false">
      <c r="B457" s="102"/>
      <c r="C457" s="102" t="s">
        <v>463</v>
      </c>
      <c r="D457" s="123" t="n">
        <v>54</v>
      </c>
      <c r="E457" s="124" t="n">
        <v>23</v>
      </c>
      <c r="F457" s="125" t="n">
        <v>77</v>
      </c>
      <c r="G457" s="126" t="n">
        <v>3</v>
      </c>
      <c r="H457" s="124" t="n">
        <v>1</v>
      </c>
      <c r="I457" s="126" t="n">
        <v>4</v>
      </c>
      <c r="J457" s="123" t="n">
        <v>57</v>
      </c>
      <c r="K457" s="126" t="n">
        <v>24</v>
      </c>
      <c r="L457" s="126" t="n">
        <v>81</v>
      </c>
    </row>
    <row r="458" customFormat="false" ht="13.2" hidden="false" customHeight="false" outlineLevel="0" collapsed="false">
      <c r="C458" s="130" t="s">
        <v>51</v>
      </c>
      <c r="D458" s="136" t="n">
        <v>54</v>
      </c>
      <c r="E458" s="137" t="n">
        <v>23</v>
      </c>
      <c r="F458" s="137" t="n">
        <v>77</v>
      </c>
      <c r="G458" s="136" t="n">
        <v>3</v>
      </c>
      <c r="H458" s="137" t="n">
        <v>1</v>
      </c>
      <c r="I458" s="137" t="n">
        <v>4</v>
      </c>
      <c r="J458" s="136" t="n">
        <v>57</v>
      </c>
      <c r="K458" s="137" t="n">
        <v>24</v>
      </c>
      <c r="L458" s="137" t="n">
        <v>81</v>
      </c>
    </row>
    <row r="459" customFormat="false" ht="13.2" hidden="false" customHeight="false" outlineLevel="0" collapsed="false">
      <c r="B459" s="101" t="s">
        <v>199</v>
      </c>
      <c r="C459" s="130"/>
      <c r="D459" s="131"/>
      <c r="E459" s="132"/>
      <c r="F459" s="133"/>
      <c r="G459" s="132"/>
      <c r="H459" s="132"/>
      <c r="I459" s="132"/>
      <c r="J459" s="131"/>
      <c r="K459" s="132"/>
      <c r="L459" s="132"/>
    </row>
    <row r="460" customFormat="false" ht="13.2" hidden="false" customHeight="false" outlineLevel="0" collapsed="false">
      <c r="C460" s="102" t="s">
        <v>384</v>
      </c>
      <c r="D460" s="123" t="n">
        <v>16</v>
      </c>
      <c r="E460" s="124" t="n">
        <v>47</v>
      </c>
      <c r="F460" s="125" t="n">
        <v>63</v>
      </c>
      <c r="G460" s="126" t="n">
        <v>0</v>
      </c>
      <c r="H460" s="124" t="n">
        <v>1</v>
      </c>
      <c r="I460" s="126" t="n">
        <v>1</v>
      </c>
      <c r="J460" s="123" t="n">
        <v>16</v>
      </c>
      <c r="K460" s="126" t="n">
        <v>48</v>
      </c>
      <c r="L460" s="126" t="n">
        <v>64</v>
      </c>
    </row>
    <row r="461" customFormat="false" ht="13.2" hidden="false" customHeight="false" outlineLevel="0" collapsed="false">
      <c r="C461" s="150" t="s">
        <v>464</v>
      </c>
      <c r="D461" s="123" t="n">
        <v>30</v>
      </c>
      <c r="E461" s="124" t="n">
        <v>124</v>
      </c>
      <c r="F461" s="125" t="n">
        <v>154</v>
      </c>
      <c r="G461" s="126" t="n">
        <v>0</v>
      </c>
      <c r="H461" s="124" t="n">
        <v>0</v>
      </c>
      <c r="I461" s="126" t="n">
        <v>0</v>
      </c>
      <c r="J461" s="123" t="n">
        <v>30</v>
      </c>
      <c r="K461" s="126" t="n">
        <v>124</v>
      </c>
      <c r="L461" s="126" t="n">
        <v>154</v>
      </c>
    </row>
    <row r="462" customFormat="false" ht="13.2" hidden="false" customHeight="false" outlineLevel="0" collapsed="false">
      <c r="C462" s="150" t="s">
        <v>465</v>
      </c>
      <c r="D462" s="123" t="n">
        <v>0</v>
      </c>
      <c r="E462" s="124" t="n">
        <v>2</v>
      </c>
      <c r="F462" s="125" t="n">
        <v>2</v>
      </c>
      <c r="G462" s="126" t="n">
        <v>5</v>
      </c>
      <c r="H462" s="124" t="n">
        <v>5</v>
      </c>
      <c r="I462" s="126" t="n">
        <v>10</v>
      </c>
      <c r="J462" s="123" t="n">
        <v>5</v>
      </c>
      <c r="K462" s="126" t="n">
        <v>7</v>
      </c>
      <c r="L462" s="126" t="n">
        <v>12</v>
      </c>
    </row>
    <row r="463" customFormat="false" ht="12.75" hidden="false" customHeight="true" outlineLevel="0" collapsed="false">
      <c r="C463" s="102" t="s">
        <v>466</v>
      </c>
      <c r="D463" s="123" t="n">
        <v>1</v>
      </c>
      <c r="E463" s="124" t="n">
        <v>0</v>
      </c>
      <c r="F463" s="125" t="n">
        <v>1</v>
      </c>
      <c r="G463" s="126" t="n">
        <v>20</v>
      </c>
      <c r="H463" s="124" t="n">
        <v>32</v>
      </c>
      <c r="I463" s="126" t="n">
        <v>52</v>
      </c>
      <c r="J463" s="123" t="n">
        <v>21</v>
      </c>
      <c r="K463" s="126" t="n">
        <v>32</v>
      </c>
      <c r="L463" s="126" t="n">
        <v>53</v>
      </c>
    </row>
    <row r="464" customFormat="false" ht="13.2" hidden="false" customHeight="false" outlineLevel="0" collapsed="false">
      <c r="C464" s="102" t="s">
        <v>385</v>
      </c>
      <c r="D464" s="123" t="n">
        <v>3</v>
      </c>
      <c r="E464" s="124" t="n">
        <v>15</v>
      </c>
      <c r="F464" s="125" t="n">
        <v>18</v>
      </c>
      <c r="G464" s="126" t="n">
        <v>0</v>
      </c>
      <c r="H464" s="124" t="n">
        <v>1</v>
      </c>
      <c r="I464" s="126" t="n">
        <v>1</v>
      </c>
      <c r="J464" s="123" t="n">
        <v>3</v>
      </c>
      <c r="K464" s="126" t="n">
        <v>16</v>
      </c>
      <c r="L464" s="126" t="n">
        <v>19</v>
      </c>
    </row>
    <row r="465" customFormat="false" ht="13.2" hidden="false" customHeight="false" outlineLevel="0" collapsed="false">
      <c r="C465" s="102" t="s">
        <v>467</v>
      </c>
      <c r="D465" s="123" t="n">
        <v>34</v>
      </c>
      <c r="E465" s="124" t="n">
        <v>59</v>
      </c>
      <c r="F465" s="125" t="n">
        <v>93</v>
      </c>
      <c r="G465" s="126" t="n">
        <v>1</v>
      </c>
      <c r="H465" s="124" t="n">
        <v>0</v>
      </c>
      <c r="I465" s="126" t="n">
        <v>1</v>
      </c>
      <c r="J465" s="123" t="n">
        <v>35</v>
      </c>
      <c r="K465" s="126" t="n">
        <v>59</v>
      </c>
      <c r="L465" s="126" t="n">
        <v>94</v>
      </c>
    </row>
    <row r="466" customFormat="false" ht="13.2" hidden="false" customHeight="false" outlineLevel="0" collapsed="false">
      <c r="C466" s="102" t="s">
        <v>386</v>
      </c>
      <c r="D466" s="123" t="n">
        <v>77</v>
      </c>
      <c r="E466" s="124" t="n">
        <v>840</v>
      </c>
      <c r="F466" s="125" t="n">
        <v>917</v>
      </c>
      <c r="G466" s="126" t="n">
        <v>2</v>
      </c>
      <c r="H466" s="124" t="n">
        <v>18</v>
      </c>
      <c r="I466" s="126" t="n">
        <v>20</v>
      </c>
      <c r="J466" s="123" t="n">
        <v>79</v>
      </c>
      <c r="K466" s="126" t="n">
        <v>858</v>
      </c>
      <c r="L466" s="126" t="n">
        <v>937</v>
      </c>
    </row>
    <row r="467" customFormat="false" ht="13.2" hidden="false" customHeight="false" outlineLevel="0" collapsed="false">
      <c r="C467" s="102" t="s">
        <v>387</v>
      </c>
      <c r="D467" s="123" t="n">
        <v>320</v>
      </c>
      <c r="E467" s="124" t="n">
        <v>1512</v>
      </c>
      <c r="F467" s="125" t="n">
        <v>1832</v>
      </c>
      <c r="G467" s="126" t="n">
        <v>8</v>
      </c>
      <c r="H467" s="124" t="n">
        <v>38</v>
      </c>
      <c r="I467" s="126" t="n">
        <v>46</v>
      </c>
      <c r="J467" s="123" t="n">
        <v>328</v>
      </c>
      <c r="K467" s="126" t="n">
        <v>1550</v>
      </c>
      <c r="L467" s="126" t="n">
        <v>1878</v>
      </c>
    </row>
    <row r="468" customFormat="false" ht="13.2" hidden="false" customHeight="false" outlineLevel="0" collapsed="false">
      <c r="C468" s="102" t="s">
        <v>298</v>
      </c>
      <c r="D468" s="123" t="n">
        <v>23</v>
      </c>
      <c r="E468" s="124" t="n">
        <v>85</v>
      </c>
      <c r="F468" s="125" t="n">
        <v>108</v>
      </c>
      <c r="G468" s="126" t="n">
        <v>0</v>
      </c>
      <c r="H468" s="124" t="n">
        <v>0</v>
      </c>
      <c r="I468" s="126" t="n">
        <v>0</v>
      </c>
      <c r="J468" s="123" t="n">
        <v>23</v>
      </c>
      <c r="K468" s="126" t="n">
        <v>85</v>
      </c>
      <c r="L468" s="126" t="n">
        <v>108</v>
      </c>
    </row>
    <row r="469" customFormat="false" ht="13.2" hidden="false" customHeight="false" outlineLevel="0" collapsed="false">
      <c r="C469" s="102" t="s">
        <v>468</v>
      </c>
      <c r="D469" s="123" t="n">
        <v>0</v>
      </c>
      <c r="E469" s="124" t="n">
        <v>4</v>
      </c>
      <c r="F469" s="125" t="n">
        <v>4</v>
      </c>
      <c r="G469" s="126" t="n">
        <v>31</v>
      </c>
      <c r="H469" s="124" t="n">
        <v>59</v>
      </c>
      <c r="I469" s="126" t="n">
        <v>90</v>
      </c>
      <c r="J469" s="123" t="n">
        <v>31</v>
      </c>
      <c r="K469" s="126" t="n">
        <v>63</v>
      </c>
      <c r="L469" s="126" t="n">
        <v>94</v>
      </c>
    </row>
    <row r="470" customFormat="false" ht="13.2" hidden="false" customHeight="false" outlineLevel="0" collapsed="false">
      <c r="C470" s="102" t="s">
        <v>469</v>
      </c>
      <c r="D470" s="123" t="n">
        <v>26</v>
      </c>
      <c r="E470" s="124" t="n">
        <v>87</v>
      </c>
      <c r="F470" s="125" t="n">
        <v>113</v>
      </c>
      <c r="G470" s="126" t="n">
        <v>2</v>
      </c>
      <c r="H470" s="124" t="n">
        <v>5</v>
      </c>
      <c r="I470" s="126" t="n">
        <v>7</v>
      </c>
      <c r="J470" s="123" t="n">
        <v>28</v>
      </c>
      <c r="K470" s="126" t="n">
        <v>92</v>
      </c>
      <c r="L470" s="126" t="n">
        <v>120</v>
      </c>
    </row>
    <row r="471" customFormat="false" ht="13.2" hidden="false" customHeight="false" outlineLevel="0" collapsed="false">
      <c r="C471" s="130" t="s">
        <v>51</v>
      </c>
      <c r="D471" s="136" t="n">
        <v>530</v>
      </c>
      <c r="E471" s="137" t="n">
        <v>2775</v>
      </c>
      <c r="F471" s="137" t="n">
        <v>3305</v>
      </c>
      <c r="G471" s="136" t="n">
        <v>69</v>
      </c>
      <c r="H471" s="137" t="n">
        <v>159</v>
      </c>
      <c r="I471" s="137" t="n">
        <v>228</v>
      </c>
      <c r="J471" s="136" t="n">
        <v>599</v>
      </c>
      <c r="K471" s="137" t="n">
        <v>2934</v>
      </c>
      <c r="L471" s="137" t="n">
        <v>3533</v>
      </c>
    </row>
    <row r="472" customFormat="false" ht="13.2" hidden="false" customHeight="false" outlineLevel="0" collapsed="false">
      <c r="B472" s="101" t="s">
        <v>200</v>
      </c>
      <c r="C472" s="130"/>
      <c r="D472" s="131"/>
      <c r="E472" s="132"/>
      <c r="F472" s="133"/>
      <c r="G472" s="132"/>
      <c r="H472" s="132"/>
      <c r="I472" s="132"/>
      <c r="J472" s="131"/>
      <c r="K472" s="132"/>
      <c r="L472" s="132"/>
    </row>
    <row r="473" customFormat="false" ht="13.2" hidden="false" customHeight="false" outlineLevel="0" collapsed="false">
      <c r="C473" s="102" t="s">
        <v>388</v>
      </c>
      <c r="D473" s="123" t="n">
        <v>187</v>
      </c>
      <c r="E473" s="124" t="n">
        <v>413</v>
      </c>
      <c r="F473" s="125" t="n">
        <v>600</v>
      </c>
      <c r="G473" s="126" t="n">
        <v>3</v>
      </c>
      <c r="H473" s="124" t="n">
        <v>16</v>
      </c>
      <c r="I473" s="126" t="n">
        <v>19</v>
      </c>
      <c r="J473" s="123" t="n">
        <v>190</v>
      </c>
      <c r="K473" s="126" t="n">
        <v>429</v>
      </c>
      <c r="L473" s="126" t="n">
        <v>619</v>
      </c>
    </row>
    <row r="474" customFormat="false" ht="13.2" hidden="false" customHeight="false" outlineLevel="0" collapsed="false">
      <c r="C474" s="102" t="s">
        <v>470</v>
      </c>
      <c r="D474" s="123" t="n">
        <v>0</v>
      </c>
      <c r="E474" s="124" t="n">
        <v>0</v>
      </c>
      <c r="F474" s="125"/>
      <c r="G474" s="126" t="n">
        <v>3</v>
      </c>
      <c r="H474" s="124" t="n">
        <v>7</v>
      </c>
      <c r="I474" s="126" t="n">
        <v>10</v>
      </c>
      <c r="J474" s="123" t="n">
        <v>3</v>
      </c>
      <c r="K474" s="126" t="n">
        <v>7</v>
      </c>
      <c r="L474" s="126" t="n">
        <v>10</v>
      </c>
    </row>
    <row r="475" customFormat="false" ht="13.2" hidden="false" customHeight="false" outlineLevel="0" collapsed="false">
      <c r="C475" s="102" t="s">
        <v>471</v>
      </c>
      <c r="D475" s="123" t="n">
        <v>1</v>
      </c>
      <c r="E475" s="124" t="n">
        <v>6</v>
      </c>
      <c r="F475" s="125" t="n">
        <v>7</v>
      </c>
      <c r="G475" s="126" t="n">
        <v>2</v>
      </c>
      <c r="H475" s="124" t="n">
        <v>12</v>
      </c>
      <c r="I475" s="126" t="n">
        <v>14</v>
      </c>
      <c r="J475" s="123" t="n">
        <v>3</v>
      </c>
      <c r="K475" s="126" t="n">
        <v>18</v>
      </c>
      <c r="L475" s="126" t="n">
        <v>21</v>
      </c>
    </row>
    <row r="476" customFormat="false" ht="13.2" hidden="false" customHeight="false" outlineLevel="0" collapsed="false">
      <c r="C476" s="149" t="s">
        <v>389</v>
      </c>
      <c r="D476" s="123" t="n">
        <v>1063</v>
      </c>
      <c r="E476" s="124" t="n">
        <v>1559</v>
      </c>
      <c r="F476" s="125" t="n">
        <v>2622</v>
      </c>
      <c r="G476" s="126" t="n">
        <v>15</v>
      </c>
      <c r="H476" s="124" t="n">
        <v>31</v>
      </c>
      <c r="I476" s="126" t="n">
        <v>46</v>
      </c>
      <c r="J476" s="123" t="n">
        <v>1078</v>
      </c>
      <c r="K476" s="126" t="n">
        <v>1590</v>
      </c>
      <c r="L476" s="126" t="n">
        <v>2668</v>
      </c>
    </row>
    <row r="477" customFormat="false" ht="13.2" hidden="false" customHeight="false" outlineLevel="0" collapsed="false">
      <c r="C477" s="257" t="s">
        <v>472</v>
      </c>
      <c r="D477" s="123" t="n">
        <v>15</v>
      </c>
      <c r="E477" s="124" t="n">
        <v>41</v>
      </c>
      <c r="F477" s="125" t="n">
        <v>56</v>
      </c>
      <c r="G477" s="126" t="n">
        <v>0</v>
      </c>
      <c r="H477" s="124" t="n">
        <v>0</v>
      </c>
      <c r="I477" s="126" t="n">
        <v>0</v>
      </c>
      <c r="J477" s="123" t="n">
        <v>15</v>
      </c>
      <c r="K477" s="126" t="n">
        <v>41</v>
      </c>
      <c r="L477" s="126" t="n">
        <v>56</v>
      </c>
    </row>
    <row r="478" customFormat="false" ht="13.2" hidden="false" customHeight="false" outlineLevel="0" collapsed="false">
      <c r="C478" s="130" t="s">
        <v>51</v>
      </c>
      <c r="D478" s="136" t="n">
        <v>1266</v>
      </c>
      <c r="E478" s="137" t="n">
        <v>2019</v>
      </c>
      <c r="F478" s="137" t="n">
        <v>3285</v>
      </c>
      <c r="G478" s="136" t="n">
        <v>23</v>
      </c>
      <c r="H478" s="137" t="n">
        <v>66</v>
      </c>
      <c r="I478" s="137" t="n">
        <v>89</v>
      </c>
      <c r="J478" s="136" t="n">
        <v>1289</v>
      </c>
      <c r="K478" s="137" t="n">
        <v>2085</v>
      </c>
      <c r="L478" s="137" t="n">
        <v>3374</v>
      </c>
    </row>
    <row r="479" customFormat="false" ht="13.2" hidden="false" customHeight="false" outlineLevel="0" collapsed="false">
      <c r="B479" s="101" t="s">
        <v>201</v>
      </c>
      <c r="C479" s="130"/>
      <c r="D479" s="131"/>
      <c r="E479" s="132"/>
      <c r="F479" s="133"/>
      <c r="G479" s="132"/>
      <c r="H479" s="132"/>
      <c r="I479" s="132"/>
      <c r="J479" s="131"/>
      <c r="K479" s="132"/>
      <c r="L479" s="132"/>
    </row>
    <row r="480" customFormat="false" ht="13.2" hidden="false" customHeight="false" outlineLevel="0" collapsed="false">
      <c r="B480" s="102"/>
      <c r="C480" s="102" t="s">
        <v>473</v>
      </c>
      <c r="D480" s="123" t="n">
        <v>5</v>
      </c>
      <c r="E480" s="124" t="n">
        <v>93</v>
      </c>
      <c r="F480" s="125" t="n">
        <v>98</v>
      </c>
      <c r="G480" s="126" t="n">
        <v>0</v>
      </c>
      <c r="H480" s="124" t="n">
        <v>4</v>
      </c>
      <c r="I480" s="126" t="n">
        <v>4</v>
      </c>
      <c r="J480" s="123" t="n">
        <v>5</v>
      </c>
      <c r="K480" s="126" t="n">
        <v>97</v>
      </c>
      <c r="L480" s="126" t="n">
        <v>102</v>
      </c>
    </row>
    <row r="481" customFormat="false" ht="13.2" hidden="false" customHeight="false" outlineLevel="0" collapsed="false">
      <c r="C481" s="102" t="s">
        <v>392</v>
      </c>
      <c r="D481" s="123" t="n">
        <v>4</v>
      </c>
      <c r="E481" s="124" t="n">
        <v>206</v>
      </c>
      <c r="F481" s="125" t="n">
        <v>210</v>
      </c>
      <c r="G481" s="126" t="n">
        <v>0</v>
      </c>
      <c r="H481" s="124" t="n">
        <v>4</v>
      </c>
      <c r="I481" s="126" t="n">
        <v>4</v>
      </c>
      <c r="J481" s="123" t="n">
        <v>4</v>
      </c>
      <c r="K481" s="126" t="n">
        <v>210</v>
      </c>
      <c r="L481" s="126" t="n">
        <v>214</v>
      </c>
    </row>
    <row r="482" customFormat="false" ht="13.2" hidden="false" customHeight="false" outlineLevel="0" collapsed="false">
      <c r="C482" s="102" t="s">
        <v>474</v>
      </c>
      <c r="D482" s="123" t="n">
        <v>101</v>
      </c>
      <c r="E482" s="124" t="n">
        <v>170</v>
      </c>
      <c r="F482" s="125" t="n">
        <v>271</v>
      </c>
      <c r="G482" s="126" t="n">
        <v>2</v>
      </c>
      <c r="H482" s="124" t="n">
        <v>9</v>
      </c>
      <c r="I482" s="126" t="n">
        <v>11</v>
      </c>
      <c r="J482" s="123" t="n">
        <v>103</v>
      </c>
      <c r="K482" s="126" t="n">
        <v>179</v>
      </c>
      <c r="L482" s="126" t="n">
        <v>282</v>
      </c>
    </row>
    <row r="483" customFormat="false" ht="13.2" hidden="false" customHeight="false" outlineLevel="0" collapsed="false">
      <c r="C483" s="102" t="s">
        <v>475</v>
      </c>
      <c r="D483" s="123" t="n">
        <v>7</v>
      </c>
      <c r="E483" s="124" t="n">
        <v>18</v>
      </c>
      <c r="F483" s="125" t="n">
        <v>25</v>
      </c>
      <c r="G483" s="126" t="n">
        <v>0</v>
      </c>
      <c r="H483" s="124" t="n">
        <v>2</v>
      </c>
      <c r="I483" s="126" t="n">
        <v>2</v>
      </c>
      <c r="J483" s="123" t="n">
        <v>7</v>
      </c>
      <c r="K483" s="126" t="n">
        <v>20</v>
      </c>
      <c r="L483" s="126" t="n">
        <v>27</v>
      </c>
    </row>
    <row r="484" customFormat="false" ht="13.2" hidden="false" customHeight="false" outlineLevel="0" collapsed="false">
      <c r="C484" s="102" t="s">
        <v>476</v>
      </c>
      <c r="D484" s="123" t="n">
        <v>3</v>
      </c>
      <c r="E484" s="124" t="n">
        <v>92</v>
      </c>
      <c r="F484" s="125" t="n">
        <v>95</v>
      </c>
      <c r="G484" s="126" t="n">
        <v>0</v>
      </c>
      <c r="H484" s="124" t="n">
        <v>8</v>
      </c>
      <c r="I484" s="126" t="n">
        <v>8</v>
      </c>
      <c r="J484" s="123" t="n">
        <v>3</v>
      </c>
      <c r="K484" s="126" t="n">
        <v>100</v>
      </c>
      <c r="L484" s="126" t="n">
        <v>103</v>
      </c>
    </row>
    <row r="485" customFormat="false" ht="13.2" hidden="false" customHeight="false" outlineLevel="0" collapsed="false">
      <c r="C485" s="130" t="s">
        <v>51</v>
      </c>
      <c r="D485" s="136" t="n">
        <v>120</v>
      </c>
      <c r="E485" s="137" t="n">
        <v>579</v>
      </c>
      <c r="F485" s="137" t="n">
        <v>699</v>
      </c>
      <c r="G485" s="136" t="n">
        <v>2</v>
      </c>
      <c r="H485" s="137" t="n">
        <v>27</v>
      </c>
      <c r="I485" s="137" t="n">
        <v>29</v>
      </c>
      <c r="J485" s="136" t="n">
        <v>122</v>
      </c>
      <c r="K485" s="137" t="n">
        <v>606</v>
      </c>
      <c r="L485" s="137" t="n">
        <v>728</v>
      </c>
    </row>
    <row r="486" customFormat="false" ht="13.2" hidden="false" customHeight="false" outlineLevel="0" collapsed="false">
      <c r="B486" s="101" t="s">
        <v>202</v>
      </c>
      <c r="C486" s="130"/>
      <c r="D486" s="131"/>
      <c r="E486" s="132"/>
      <c r="F486" s="133"/>
      <c r="G486" s="132"/>
      <c r="H486" s="132"/>
      <c r="I486" s="132"/>
      <c r="J486" s="131"/>
      <c r="K486" s="132"/>
      <c r="L486" s="132"/>
    </row>
    <row r="487" customFormat="false" ht="13.2" hidden="false" customHeight="false" outlineLevel="0" collapsed="false">
      <c r="B487" s="102"/>
      <c r="C487" s="102" t="s">
        <v>477</v>
      </c>
      <c r="D487" s="123" t="n">
        <v>5</v>
      </c>
      <c r="E487" s="124" t="n">
        <v>8</v>
      </c>
      <c r="F487" s="125" t="n">
        <v>13</v>
      </c>
      <c r="G487" s="126" t="n">
        <v>0</v>
      </c>
      <c r="H487" s="124" t="n">
        <v>0</v>
      </c>
      <c r="I487" s="126" t="n">
        <v>0</v>
      </c>
      <c r="J487" s="123" t="n">
        <v>5</v>
      </c>
      <c r="K487" s="126" t="n">
        <v>8</v>
      </c>
      <c r="L487" s="126" t="n">
        <v>13</v>
      </c>
    </row>
    <row r="488" customFormat="false" ht="13.2" hidden="false" customHeight="false" outlineLevel="0" collapsed="false">
      <c r="C488" s="102" t="s">
        <v>478</v>
      </c>
      <c r="D488" s="123" t="n">
        <v>0</v>
      </c>
      <c r="E488" s="124" t="n">
        <v>0</v>
      </c>
      <c r="F488" s="125" t="n">
        <v>0</v>
      </c>
      <c r="G488" s="126" t="n">
        <v>1</v>
      </c>
      <c r="H488" s="124" t="n">
        <v>4</v>
      </c>
      <c r="I488" s="126" t="n">
        <v>5</v>
      </c>
      <c r="J488" s="123" t="n">
        <v>1</v>
      </c>
      <c r="K488" s="126" t="n">
        <v>4</v>
      </c>
      <c r="L488" s="126" t="n">
        <v>5</v>
      </c>
    </row>
    <row r="489" customFormat="false" ht="13.2" hidden="false" customHeight="false" outlineLevel="0" collapsed="false">
      <c r="C489" s="102" t="s">
        <v>479</v>
      </c>
      <c r="D489" s="123" t="n">
        <v>11</v>
      </c>
      <c r="E489" s="124" t="n">
        <v>21</v>
      </c>
      <c r="F489" s="125" t="n">
        <v>32</v>
      </c>
      <c r="G489" s="126" t="n">
        <v>1</v>
      </c>
      <c r="H489" s="124" t="n">
        <v>1</v>
      </c>
      <c r="I489" s="126" t="n">
        <v>2</v>
      </c>
      <c r="J489" s="123" t="n">
        <v>12</v>
      </c>
      <c r="K489" s="126" t="n">
        <v>22</v>
      </c>
      <c r="L489" s="126" t="n">
        <v>34</v>
      </c>
    </row>
    <row r="490" customFormat="false" ht="13.2" hidden="false" customHeight="false" outlineLevel="0" collapsed="false">
      <c r="C490" s="102" t="s">
        <v>480</v>
      </c>
      <c r="D490" s="123" t="n">
        <v>17</v>
      </c>
      <c r="E490" s="124" t="n">
        <v>93</v>
      </c>
      <c r="F490" s="125" t="n">
        <v>110</v>
      </c>
      <c r="G490" s="126" t="n">
        <v>5</v>
      </c>
      <c r="H490" s="124" t="n">
        <v>16</v>
      </c>
      <c r="I490" s="126" t="n">
        <v>21</v>
      </c>
      <c r="J490" s="123" t="n">
        <v>22</v>
      </c>
      <c r="K490" s="126" t="n">
        <v>109</v>
      </c>
      <c r="L490" s="126" t="n">
        <v>131</v>
      </c>
    </row>
    <row r="491" customFormat="false" ht="13.2" hidden="false" customHeight="false" outlineLevel="0" collapsed="false">
      <c r="C491" s="102" t="s">
        <v>202</v>
      </c>
      <c r="D491" s="123" t="n">
        <v>176</v>
      </c>
      <c r="E491" s="124" t="n">
        <v>523</v>
      </c>
      <c r="F491" s="125" t="n">
        <v>699</v>
      </c>
      <c r="G491" s="126" t="n">
        <v>13</v>
      </c>
      <c r="H491" s="124" t="n">
        <v>28</v>
      </c>
      <c r="I491" s="126" t="n">
        <v>41</v>
      </c>
      <c r="J491" s="123" t="n">
        <v>189</v>
      </c>
      <c r="K491" s="126" t="n">
        <v>551</v>
      </c>
      <c r="L491" s="126" t="n">
        <v>740</v>
      </c>
    </row>
    <row r="492" customFormat="false" ht="13.2" hidden="false" customHeight="false" outlineLevel="0" collapsed="false">
      <c r="C492" s="102" t="s">
        <v>481</v>
      </c>
      <c r="D492" s="123" t="n">
        <v>9</v>
      </c>
      <c r="E492" s="124" t="n">
        <v>26</v>
      </c>
      <c r="F492" s="125" t="n">
        <v>35</v>
      </c>
      <c r="G492" s="126" t="n">
        <v>0</v>
      </c>
      <c r="H492" s="124" t="n">
        <v>5</v>
      </c>
      <c r="I492" s="126" t="n">
        <v>5</v>
      </c>
      <c r="J492" s="123" t="n">
        <v>9</v>
      </c>
      <c r="K492" s="126" t="n">
        <v>31</v>
      </c>
      <c r="L492" s="126" t="n">
        <v>40</v>
      </c>
    </row>
    <row r="493" customFormat="false" ht="13.2" hidden="false" customHeight="false" outlineLevel="0" collapsed="false">
      <c r="C493" s="102" t="s">
        <v>482</v>
      </c>
      <c r="D493" s="123" t="n">
        <v>22</v>
      </c>
      <c r="E493" s="124" t="n">
        <v>49</v>
      </c>
      <c r="F493" s="125" t="n">
        <v>71</v>
      </c>
      <c r="G493" s="126" t="n">
        <v>2</v>
      </c>
      <c r="H493" s="124" t="n">
        <v>5</v>
      </c>
      <c r="I493" s="126" t="n">
        <v>7</v>
      </c>
      <c r="J493" s="123" t="n">
        <v>24</v>
      </c>
      <c r="K493" s="126" t="n">
        <v>54</v>
      </c>
      <c r="L493" s="126" t="n">
        <v>78</v>
      </c>
    </row>
    <row r="494" customFormat="false" ht="13.2" hidden="false" customHeight="false" outlineLevel="0" collapsed="false">
      <c r="C494" s="102" t="s">
        <v>483</v>
      </c>
      <c r="D494" s="123" t="n">
        <v>12</v>
      </c>
      <c r="E494" s="124" t="n">
        <v>36</v>
      </c>
      <c r="F494" s="125" t="n">
        <v>48</v>
      </c>
      <c r="G494" s="126" t="n">
        <v>0</v>
      </c>
      <c r="H494" s="124" t="n">
        <v>2</v>
      </c>
      <c r="I494" s="126" t="n">
        <v>2</v>
      </c>
      <c r="J494" s="123" t="n">
        <v>12</v>
      </c>
      <c r="K494" s="126" t="n">
        <v>38</v>
      </c>
      <c r="L494" s="126" t="n">
        <v>50</v>
      </c>
    </row>
    <row r="495" customFormat="false" ht="13.2" hidden="false" customHeight="false" outlineLevel="0" collapsed="false">
      <c r="C495" s="102" t="s">
        <v>484</v>
      </c>
      <c r="D495" s="123" t="n">
        <v>0</v>
      </c>
      <c r="E495" s="124" t="n">
        <v>2</v>
      </c>
      <c r="F495" s="125" t="n">
        <v>2</v>
      </c>
      <c r="G495" s="126" t="n">
        <v>4</v>
      </c>
      <c r="H495" s="124" t="n">
        <v>13</v>
      </c>
      <c r="I495" s="126" t="n">
        <v>17</v>
      </c>
      <c r="J495" s="123" t="n">
        <v>4</v>
      </c>
      <c r="K495" s="126" t="n">
        <v>15</v>
      </c>
      <c r="L495" s="126" t="n">
        <v>19</v>
      </c>
    </row>
    <row r="496" customFormat="false" ht="13.2" hidden="false" customHeight="false" outlineLevel="0" collapsed="false">
      <c r="C496" s="102" t="s">
        <v>485</v>
      </c>
      <c r="D496" s="123" t="n">
        <v>18</v>
      </c>
      <c r="E496" s="124" t="n">
        <v>41</v>
      </c>
      <c r="F496" s="125" t="n">
        <v>59</v>
      </c>
      <c r="G496" s="126" t="n">
        <v>1</v>
      </c>
      <c r="H496" s="124" t="n">
        <v>1</v>
      </c>
      <c r="I496" s="126" t="n">
        <v>2</v>
      </c>
      <c r="J496" s="123" t="n">
        <v>19</v>
      </c>
      <c r="K496" s="126" t="n">
        <v>42</v>
      </c>
      <c r="L496" s="126" t="n">
        <v>61</v>
      </c>
    </row>
    <row r="497" customFormat="false" ht="13.2" hidden="false" customHeight="false" outlineLevel="0" collapsed="false">
      <c r="C497" s="130" t="s">
        <v>51</v>
      </c>
      <c r="D497" s="136" t="n">
        <v>270</v>
      </c>
      <c r="E497" s="137" t="n">
        <v>799</v>
      </c>
      <c r="F497" s="137" t="n">
        <v>1069</v>
      </c>
      <c r="G497" s="136" t="n">
        <v>27</v>
      </c>
      <c r="H497" s="137" t="n">
        <v>75</v>
      </c>
      <c r="I497" s="137" t="n">
        <v>102</v>
      </c>
      <c r="J497" s="136" t="n">
        <v>297</v>
      </c>
      <c r="K497" s="137" t="n">
        <v>874</v>
      </c>
      <c r="L497" s="137" t="n">
        <v>1171</v>
      </c>
    </row>
    <row r="498" customFormat="false" ht="13.2" hidden="false" customHeight="false" outlineLevel="0" collapsed="false">
      <c r="B498" s="101" t="s">
        <v>203</v>
      </c>
      <c r="C498" s="130"/>
      <c r="D498" s="131"/>
      <c r="E498" s="132"/>
      <c r="F498" s="133"/>
      <c r="G498" s="132"/>
      <c r="H498" s="132"/>
      <c r="I498" s="132"/>
      <c r="J498" s="131"/>
      <c r="K498" s="132"/>
      <c r="L498" s="132"/>
    </row>
    <row r="499" customFormat="false" ht="13.2" hidden="false" customHeight="false" outlineLevel="0" collapsed="false">
      <c r="B499" s="102"/>
      <c r="C499" s="102" t="s">
        <v>203</v>
      </c>
      <c r="D499" s="123" t="n">
        <v>72</v>
      </c>
      <c r="E499" s="124" t="n">
        <v>136</v>
      </c>
      <c r="F499" s="125" t="n">
        <v>208</v>
      </c>
      <c r="G499" s="126" t="n">
        <v>14</v>
      </c>
      <c r="H499" s="124" t="n">
        <v>21</v>
      </c>
      <c r="I499" s="126" t="n">
        <v>35</v>
      </c>
      <c r="J499" s="123" t="n">
        <v>86</v>
      </c>
      <c r="K499" s="126" t="n">
        <v>157</v>
      </c>
      <c r="L499" s="126" t="n">
        <v>243</v>
      </c>
    </row>
    <row r="500" customFormat="false" ht="13.2" hidden="false" customHeight="false" outlineLevel="0" collapsed="false">
      <c r="C500" s="130" t="s">
        <v>51</v>
      </c>
      <c r="D500" s="136" t="n">
        <v>72</v>
      </c>
      <c r="E500" s="137" t="n">
        <v>136</v>
      </c>
      <c r="F500" s="137" t="n">
        <v>208</v>
      </c>
      <c r="G500" s="136" t="n">
        <v>14</v>
      </c>
      <c r="H500" s="137" t="n">
        <v>21</v>
      </c>
      <c r="I500" s="137" t="n">
        <v>35</v>
      </c>
      <c r="J500" s="136" t="n">
        <v>86</v>
      </c>
      <c r="K500" s="137" t="n">
        <v>157</v>
      </c>
      <c r="L500" s="137" t="n">
        <v>243</v>
      </c>
    </row>
    <row r="501" customFormat="false" ht="13.2" hidden="false" customHeight="false" outlineLevel="0" collapsed="false">
      <c r="B501" s="101" t="s">
        <v>204</v>
      </c>
      <c r="C501" s="130"/>
      <c r="D501" s="131"/>
      <c r="E501" s="132"/>
      <c r="F501" s="133"/>
      <c r="G501" s="132"/>
      <c r="H501" s="132"/>
      <c r="I501" s="132"/>
      <c r="J501" s="131"/>
      <c r="K501" s="132"/>
      <c r="L501" s="132"/>
    </row>
    <row r="502" customFormat="false" ht="13.2" hidden="false" customHeight="false" outlineLevel="0" collapsed="false">
      <c r="C502" s="102" t="s">
        <v>486</v>
      </c>
      <c r="D502" s="123" t="n">
        <v>4</v>
      </c>
      <c r="E502" s="124" t="n">
        <v>1</v>
      </c>
      <c r="F502" s="125" t="n">
        <v>5</v>
      </c>
      <c r="G502" s="126" t="n">
        <v>25</v>
      </c>
      <c r="H502" s="124" t="n">
        <v>16</v>
      </c>
      <c r="I502" s="126" t="n">
        <v>41</v>
      </c>
      <c r="J502" s="123" t="n">
        <v>29</v>
      </c>
      <c r="K502" s="126" t="n">
        <v>17</v>
      </c>
      <c r="L502" s="126" t="n">
        <v>46</v>
      </c>
    </row>
    <row r="503" customFormat="false" ht="13.2" hidden="false" customHeight="false" outlineLevel="0" collapsed="false">
      <c r="C503" s="102" t="s">
        <v>487</v>
      </c>
      <c r="D503" s="123" t="n">
        <v>23</v>
      </c>
      <c r="E503" s="124" t="n">
        <v>5</v>
      </c>
      <c r="F503" s="125" t="n">
        <v>28</v>
      </c>
      <c r="G503" s="126" t="n">
        <v>0</v>
      </c>
      <c r="H503" s="124" t="n">
        <v>1</v>
      </c>
      <c r="I503" s="126" t="n">
        <v>1</v>
      </c>
      <c r="J503" s="123" t="n">
        <v>23</v>
      </c>
      <c r="K503" s="126" t="n">
        <v>6</v>
      </c>
      <c r="L503" s="126" t="n">
        <v>29</v>
      </c>
    </row>
    <row r="504" customFormat="false" ht="13.2" hidden="false" customHeight="false" outlineLevel="0" collapsed="false">
      <c r="C504" s="102" t="s">
        <v>488</v>
      </c>
      <c r="D504" s="123" t="n">
        <v>18</v>
      </c>
      <c r="E504" s="124" t="n">
        <v>15</v>
      </c>
      <c r="F504" s="125" t="n">
        <v>33</v>
      </c>
      <c r="G504" s="126" t="n">
        <v>0</v>
      </c>
      <c r="H504" s="124" t="n">
        <v>0</v>
      </c>
      <c r="I504" s="126" t="n">
        <v>0</v>
      </c>
      <c r="J504" s="123" t="n">
        <v>18</v>
      </c>
      <c r="K504" s="126" t="n">
        <v>15</v>
      </c>
      <c r="L504" s="126" t="n">
        <v>33</v>
      </c>
    </row>
    <row r="505" customFormat="false" ht="13.2" hidden="false" customHeight="false" outlineLevel="0" collapsed="false">
      <c r="C505" s="102" t="s">
        <v>489</v>
      </c>
      <c r="D505" s="123" t="n">
        <v>53</v>
      </c>
      <c r="E505" s="124" t="n">
        <v>55</v>
      </c>
      <c r="F505" s="125" t="n">
        <v>108</v>
      </c>
      <c r="G505" s="126" t="n">
        <v>0</v>
      </c>
      <c r="H505" s="124" t="n">
        <v>1</v>
      </c>
      <c r="I505" s="126" t="n">
        <v>1</v>
      </c>
      <c r="J505" s="123" t="n">
        <v>53</v>
      </c>
      <c r="K505" s="126" t="n">
        <v>56</v>
      </c>
      <c r="L505" s="126" t="n">
        <v>109</v>
      </c>
    </row>
    <row r="506" customFormat="false" ht="13.2" hidden="false" customHeight="false" outlineLevel="0" collapsed="false">
      <c r="C506" s="102" t="s">
        <v>490</v>
      </c>
      <c r="D506" s="123" t="n">
        <v>38</v>
      </c>
      <c r="E506" s="124" t="n">
        <v>42</v>
      </c>
      <c r="F506" s="125" t="n">
        <v>80</v>
      </c>
      <c r="G506" s="126" t="n">
        <v>0</v>
      </c>
      <c r="H506" s="124"/>
      <c r="I506" s="126"/>
      <c r="J506" s="123" t="n">
        <v>38</v>
      </c>
      <c r="K506" s="126" t="n">
        <v>42</v>
      </c>
      <c r="L506" s="126" t="n">
        <v>80</v>
      </c>
    </row>
    <row r="507" customFormat="false" ht="13.2" hidden="false" customHeight="false" outlineLevel="0" collapsed="false">
      <c r="C507" s="102" t="s">
        <v>491</v>
      </c>
      <c r="D507" s="123" t="n">
        <v>63</v>
      </c>
      <c r="E507" s="124" t="n">
        <v>33</v>
      </c>
      <c r="F507" s="125" t="n">
        <v>96</v>
      </c>
      <c r="G507" s="126" t="n">
        <v>0</v>
      </c>
      <c r="H507" s="124" t="n">
        <v>0</v>
      </c>
      <c r="I507" s="126" t="n">
        <v>0</v>
      </c>
      <c r="J507" s="123" t="n">
        <v>63</v>
      </c>
      <c r="K507" s="126" t="n">
        <v>33</v>
      </c>
      <c r="L507" s="126" t="n">
        <v>96</v>
      </c>
    </row>
    <row r="508" customFormat="false" ht="13.2" hidden="false" customHeight="false" outlineLevel="0" collapsed="false">
      <c r="C508" s="102" t="s">
        <v>492</v>
      </c>
      <c r="D508" s="123" t="n">
        <v>49</v>
      </c>
      <c r="E508" s="124" t="n">
        <v>14</v>
      </c>
      <c r="F508" s="125" t="n">
        <v>63</v>
      </c>
      <c r="G508" s="126" t="n">
        <v>1</v>
      </c>
      <c r="H508" s="124" t="n">
        <v>0</v>
      </c>
      <c r="I508" s="126" t="n">
        <v>1</v>
      </c>
      <c r="J508" s="123" t="n">
        <v>50</v>
      </c>
      <c r="K508" s="126" t="n">
        <v>14</v>
      </c>
      <c r="L508" s="126" t="n">
        <v>64</v>
      </c>
    </row>
    <row r="509" customFormat="false" ht="13.2" hidden="false" customHeight="false" outlineLevel="0" collapsed="false">
      <c r="C509" s="102" t="s">
        <v>493</v>
      </c>
      <c r="D509" s="123" t="n">
        <v>19</v>
      </c>
      <c r="E509" s="124" t="n">
        <v>18</v>
      </c>
      <c r="F509" s="125" t="n">
        <v>37</v>
      </c>
      <c r="G509" s="126" t="n">
        <v>0</v>
      </c>
      <c r="H509" s="124" t="n">
        <v>1</v>
      </c>
      <c r="I509" s="126" t="n">
        <v>1</v>
      </c>
      <c r="J509" s="123" t="n">
        <v>19</v>
      </c>
      <c r="K509" s="126" t="n">
        <v>19</v>
      </c>
      <c r="L509" s="126" t="n">
        <v>38</v>
      </c>
    </row>
    <row r="510" customFormat="false" ht="13.2" hidden="false" customHeight="false" outlineLevel="0" collapsed="false">
      <c r="C510" s="102" t="s">
        <v>494</v>
      </c>
      <c r="D510" s="123" t="n">
        <v>15</v>
      </c>
      <c r="E510" s="124" t="n">
        <v>7</v>
      </c>
      <c r="F510" s="125" t="n">
        <v>22</v>
      </c>
      <c r="G510" s="126" t="n">
        <v>0</v>
      </c>
      <c r="H510" s="124" t="n">
        <v>0</v>
      </c>
      <c r="I510" s="126" t="n">
        <v>0</v>
      </c>
      <c r="J510" s="123" t="n">
        <v>15</v>
      </c>
      <c r="K510" s="126" t="n">
        <v>7</v>
      </c>
      <c r="L510" s="126" t="n">
        <v>22</v>
      </c>
    </row>
    <row r="511" customFormat="false" ht="13.2" hidden="false" customHeight="false" outlineLevel="0" collapsed="false">
      <c r="C511" s="102" t="s">
        <v>495</v>
      </c>
      <c r="D511" s="123" t="n">
        <v>55</v>
      </c>
      <c r="E511" s="124" t="n">
        <v>55</v>
      </c>
      <c r="F511" s="125" t="n">
        <v>110</v>
      </c>
      <c r="G511" s="126" t="n">
        <v>0</v>
      </c>
      <c r="H511" s="124" t="n">
        <v>1</v>
      </c>
      <c r="I511" s="126" t="n">
        <v>1</v>
      </c>
      <c r="J511" s="123" t="n">
        <v>55</v>
      </c>
      <c r="K511" s="126" t="n">
        <v>56</v>
      </c>
      <c r="L511" s="126" t="n">
        <v>111</v>
      </c>
    </row>
    <row r="512" customFormat="false" ht="13.2" hidden="false" customHeight="false" outlineLevel="0" collapsed="false">
      <c r="C512" s="102" t="s">
        <v>496</v>
      </c>
      <c r="D512" s="123" t="n">
        <v>47</v>
      </c>
      <c r="E512" s="124" t="n">
        <v>47</v>
      </c>
      <c r="F512" s="125" t="n">
        <v>94</v>
      </c>
      <c r="G512" s="126" t="n">
        <v>0</v>
      </c>
      <c r="H512" s="124" t="n">
        <v>0</v>
      </c>
      <c r="I512" s="126" t="n">
        <v>0</v>
      </c>
      <c r="J512" s="123" t="n">
        <v>47</v>
      </c>
      <c r="K512" s="126" t="n">
        <v>47</v>
      </c>
      <c r="L512" s="126" t="n">
        <v>94</v>
      </c>
    </row>
    <row r="513" customFormat="false" ht="13.2" hidden="false" customHeight="false" outlineLevel="0" collapsed="false">
      <c r="C513" s="102" t="s">
        <v>497</v>
      </c>
      <c r="D513" s="123" t="n">
        <v>33</v>
      </c>
      <c r="E513" s="124" t="n">
        <v>42</v>
      </c>
      <c r="F513" s="125" t="n">
        <v>75</v>
      </c>
      <c r="G513" s="126" t="n">
        <v>0</v>
      </c>
      <c r="H513" s="124" t="n">
        <v>1</v>
      </c>
      <c r="I513" s="126" t="n">
        <v>1</v>
      </c>
      <c r="J513" s="123" t="n">
        <v>33</v>
      </c>
      <c r="K513" s="126" t="n">
        <v>43</v>
      </c>
      <c r="L513" s="126" t="n">
        <v>76</v>
      </c>
    </row>
    <row r="514" customFormat="false" ht="15" hidden="false" customHeight="true" outlineLevel="0" collapsed="false">
      <c r="C514" s="173" t="s">
        <v>498</v>
      </c>
      <c r="D514" s="123" t="n">
        <v>14</v>
      </c>
      <c r="E514" s="124" t="n">
        <v>32</v>
      </c>
      <c r="F514" s="125" t="n">
        <v>46</v>
      </c>
      <c r="G514" s="126" t="n">
        <v>0</v>
      </c>
      <c r="H514" s="124" t="n">
        <v>1</v>
      </c>
      <c r="I514" s="126" t="n">
        <v>1</v>
      </c>
      <c r="J514" s="123" t="n">
        <v>14</v>
      </c>
      <c r="K514" s="126" t="n">
        <v>33</v>
      </c>
      <c r="L514" s="126" t="n">
        <v>47</v>
      </c>
    </row>
    <row r="515" customFormat="false" ht="13.2" hidden="false" customHeight="false" outlineLevel="0" collapsed="false">
      <c r="C515" s="102" t="s">
        <v>499</v>
      </c>
      <c r="D515" s="123" t="n">
        <v>1</v>
      </c>
      <c r="E515" s="124" t="n">
        <v>1</v>
      </c>
      <c r="F515" s="125" t="n">
        <v>2</v>
      </c>
      <c r="G515" s="126" t="n">
        <v>29</v>
      </c>
      <c r="H515" s="124" t="n">
        <v>36</v>
      </c>
      <c r="I515" s="126" t="n">
        <v>65</v>
      </c>
      <c r="J515" s="123" t="n">
        <v>30</v>
      </c>
      <c r="K515" s="126" t="n">
        <v>37</v>
      </c>
      <c r="L515" s="126" t="n">
        <v>67</v>
      </c>
    </row>
    <row r="516" customFormat="false" ht="13.2" hidden="false" customHeight="false" outlineLevel="0" collapsed="false">
      <c r="C516" s="150" t="s">
        <v>500</v>
      </c>
      <c r="D516" s="123" t="n">
        <v>0</v>
      </c>
      <c r="E516" s="124" t="n">
        <v>0</v>
      </c>
      <c r="F516" s="125" t="n">
        <v>0</v>
      </c>
      <c r="G516" s="126" t="n">
        <v>10</v>
      </c>
      <c r="H516" s="124" t="n">
        <v>10</v>
      </c>
      <c r="I516" s="126" t="n">
        <v>20</v>
      </c>
      <c r="J516" s="123" t="n">
        <v>10</v>
      </c>
      <c r="K516" s="126" t="n">
        <v>10</v>
      </c>
      <c r="L516" s="126" t="n">
        <v>20</v>
      </c>
    </row>
    <row r="517" customFormat="false" ht="13.2" hidden="false" customHeight="false" outlineLevel="0" collapsed="false">
      <c r="C517" s="102" t="s">
        <v>501</v>
      </c>
      <c r="D517" s="123" t="n">
        <v>0</v>
      </c>
      <c r="E517" s="124" t="n">
        <v>0</v>
      </c>
      <c r="F517" s="125" t="n">
        <v>0</v>
      </c>
      <c r="G517" s="126" t="n">
        <v>29</v>
      </c>
      <c r="H517" s="124" t="n">
        <v>37</v>
      </c>
      <c r="I517" s="126" t="n">
        <v>66</v>
      </c>
      <c r="J517" s="123" t="n">
        <v>29</v>
      </c>
      <c r="K517" s="126" t="n">
        <v>37</v>
      </c>
      <c r="L517" s="126" t="n">
        <v>66</v>
      </c>
    </row>
    <row r="518" customFormat="false" ht="13.2" hidden="false" customHeight="false" outlineLevel="0" collapsed="false">
      <c r="C518" s="102" t="s">
        <v>502</v>
      </c>
      <c r="D518" s="123" t="n">
        <v>1</v>
      </c>
      <c r="E518" s="124" t="n">
        <v>0</v>
      </c>
      <c r="F518" s="125" t="n">
        <v>1</v>
      </c>
      <c r="G518" s="126" t="n">
        <v>44</v>
      </c>
      <c r="H518" s="124" t="n">
        <v>24</v>
      </c>
      <c r="I518" s="126" t="n">
        <v>68</v>
      </c>
      <c r="J518" s="123" t="n">
        <v>45</v>
      </c>
      <c r="K518" s="126" t="n">
        <v>24</v>
      </c>
      <c r="L518" s="126" t="n">
        <v>69</v>
      </c>
    </row>
    <row r="519" customFormat="false" ht="13.2" hidden="false" customHeight="false" outlineLevel="0" collapsed="false">
      <c r="C519" s="102" t="s">
        <v>503</v>
      </c>
      <c r="D519" s="123" t="n">
        <v>3</v>
      </c>
      <c r="E519" s="124" t="n">
        <v>8</v>
      </c>
      <c r="F519" s="125" t="n">
        <v>11</v>
      </c>
      <c r="G519" s="126" t="n">
        <v>43</v>
      </c>
      <c r="H519" s="124" t="n">
        <v>47</v>
      </c>
      <c r="I519" s="126" t="n">
        <v>90</v>
      </c>
      <c r="J519" s="123" t="n">
        <v>46</v>
      </c>
      <c r="K519" s="126" t="n">
        <v>55</v>
      </c>
      <c r="L519" s="126" t="n">
        <v>101</v>
      </c>
    </row>
    <row r="520" customFormat="false" ht="13.2" hidden="false" customHeight="false" outlineLevel="0" collapsed="false">
      <c r="C520" s="104" t="s">
        <v>504</v>
      </c>
      <c r="D520" s="123" t="n">
        <v>1</v>
      </c>
      <c r="E520" s="124" t="n">
        <v>0</v>
      </c>
      <c r="F520" s="125" t="n">
        <v>1</v>
      </c>
      <c r="G520" s="126" t="n">
        <v>29</v>
      </c>
      <c r="H520" s="124" t="n">
        <v>29</v>
      </c>
      <c r="I520" s="126" t="n">
        <v>58</v>
      </c>
      <c r="J520" s="123" t="n">
        <v>30</v>
      </c>
      <c r="K520" s="126" t="n">
        <v>29</v>
      </c>
      <c r="L520" s="126" t="n">
        <v>59</v>
      </c>
    </row>
    <row r="521" customFormat="false" ht="13.2" hidden="false" customHeight="false" outlineLevel="0" collapsed="false">
      <c r="C521" s="102" t="s">
        <v>505</v>
      </c>
      <c r="D521" s="123" t="n">
        <v>7</v>
      </c>
      <c r="E521" s="124" t="n">
        <v>3</v>
      </c>
      <c r="F521" s="125" t="n">
        <v>10</v>
      </c>
      <c r="G521" s="126" t="n">
        <v>3</v>
      </c>
      <c r="H521" s="124" t="n">
        <v>0</v>
      </c>
      <c r="I521" s="126" t="n">
        <v>3</v>
      </c>
      <c r="J521" s="123" t="n">
        <v>10</v>
      </c>
      <c r="K521" s="126" t="n">
        <v>3</v>
      </c>
      <c r="L521" s="126" t="n">
        <v>13</v>
      </c>
    </row>
    <row r="522" customFormat="false" ht="13.2" hidden="false" customHeight="false" outlineLevel="0" collapsed="false">
      <c r="C522" s="130" t="s">
        <v>51</v>
      </c>
      <c r="D522" s="136" t="n">
        <v>444</v>
      </c>
      <c r="E522" s="137" t="n">
        <v>378</v>
      </c>
      <c r="F522" s="137" t="n">
        <v>822</v>
      </c>
      <c r="G522" s="136" t="n">
        <v>213</v>
      </c>
      <c r="H522" s="137" t="n">
        <v>205</v>
      </c>
      <c r="I522" s="137" t="n">
        <v>418</v>
      </c>
      <c r="J522" s="136" t="n">
        <v>657</v>
      </c>
      <c r="K522" s="137" t="n">
        <v>583</v>
      </c>
      <c r="L522" s="137" t="n">
        <v>1240</v>
      </c>
    </row>
    <row r="523" customFormat="false" ht="28.5" hidden="false" customHeight="true" outlineLevel="0" collapsed="false">
      <c r="B523" s="140" t="s">
        <v>205</v>
      </c>
      <c r="C523" s="140"/>
      <c r="D523" s="131"/>
      <c r="E523" s="132"/>
      <c r="F523" s="133"/>
      <c r="G523" s="132"/>
      <c r="H523" s="132"/>
      <c r="I523" s="132"/>
      <c r="J523" s="131"/>
      <c r="K523" s="132"/>
      <c r="L523" s="132"/>
    </row>
    <row r="524" customFormat="false" ht="13.2" hidden="false" customHeight="false" outlineLevel="0" collapsed="false">
      <c r="B524" s="102"/>
      <c r="C524" s="102" t="s">
        <v>506</v>
      </c>
      <c r="D524" s="123" t="n">
        <v>3</v>
      </c>
      <c r="E524" s="124" t="n">
        <v>2</v>
      </c>
      <c r="F524" s="125" t="n">
        <v>5</v>
      </c>
      <c r="G524" s="126" t="n">
        <v>35</v>
      </c>
      <c r="H524" s="124" t="n">
        <v>15</v>
      </c>
      <c r="I524" s="126" t="n">
        <v>50</v>
      </c>
      <c r="J524" s="123" t="n">
        <v>38</v>
      </c>
      <c r="K524" s="126" t="n">
        <v>17</v>
      </c>
      <c r="L524" s="126" t="n">
        <v>55</v>
      </c>
    </row>
    <row r="525" customFormat="false" ht="13.2" hidden="false" customHeight="false" outlineLevel="0" collapsed="false">
      <c r="C525" s="130" t="s">
        <v>51</v>
      </c>
      <c r="D525" s="136" t="n">
        <v>3</v>
      </c>
      <c r="E525" s="137" t="n">
        <v>2</v>
      </c>
      <c r="F525" s="137" t="n">
        <v>5</v>
      </c>
      <c r="G525" s="136" t="n">
        <v>35</v>
      </c>
      <c r="H525" s="137" t="n">
        <v>15</v>
      </c>
      <c r="I525" s="137" t="n">
        <v>50</v>
      </c>
      <c r="J525" s="136" t="n">
        <v>38</v>
      </c>
      <c r="K525" s="137" t="n">
        <v>17</v>
      </c>
      <c r="L525" s="137" t="n">
        <v>55</v>
      </c>
    </row>
    <row r="526" customFormat="false" ht="32.25" hidden="false" customHeight="true" outlineLevel="0" collapsed="false">
      <c r="B526" s="140" t="s">
        <v>206</v>
      </c>
      <c r="C526" s="140"/>
      <c r="D526" s="131"/>
      <c r="E526" s="132"/>
      <c r="F526" s="133"/>
      <c r="G526" s="132"/>
      <c r="H526" s="132"/>
      <c r="I526" s="132"/>
      <c r="J526" s="131"/>
      <c r="K526" s="132"/>
      <c r="L526" s="132"/>
    </row>
    <row r="527" customFormat="false" ht="13.2" hidden="false" customHeight="false" outlineLevel="0" collapsed="false">
      <c r="B527" s="102"/>
      <c r="C527" s="102" t="s">
        <v>496</v>
      </c>
      <c r="D527" s="123" t="n">
        <v>23</v>
      </c>
      <c r="E527" s="124" t="n">
        <v>9</v>
      </c>
      <c r="F527" s="125" t="n">
        <v>32</v>
      </c>
      <c r="G527" s="126" t="n">
        <v>0</v>
      </c>
      <c r="H527" s="124" t="n">
        <v>0</v>
      </c>
      <c r="I527" s="126" t="n">
        <v>0</v>
      </c>
      <c r="J527" s="123" t="n">
        <v>23</v>
      </c>
      <c r="K527" s="126" t="n">
        <v>9</v>
      </c>
      <c r="L527" s="126" t="n">
        <v>32</v>
      </c>
    </row>
    <row r="528" customFormat="false" ht="13.2" hidden="false" customHeight="false" outlineLevel="0" collapsed="false">
      <c r="C528" s="102" t="s">
        <v>507</v>
      </c>
      <c r="D528" s="123" t="n">
        <v>2</v>
      </c>
      <c r="E528" s="124" t="n">
        <v>0</v>
      </c>
      <c r="F528" s="125" t="n">
        <v>2</v>
      </c>
      <c r="G528" s="126" t="n">
        <v>2</v>
      </c>
      <c r="H528" s="124" t="n">
        <v>6</v>
      </c>
      <c r="I528" s="126" t="n">
        <v>8</v>
      </c>
      <c r="J528" s="123" t="n">
        <v>4</v>
      </c>
      <c r="K528" s="126" t="n">
        <v>6</v>
      </c>
      <c r="L528" s="126" t="n">
        <v>10</v>
      </c>
    </row>
    <row r="529" customFormat="false" ht="13.2" hidden="false" customHeight="false" outlineLevel="0" collapsed="false">
      <c r="C529" s="149" t="s">
        <v>508</v>
      </c>
      <c r="D529" s="123" t="n">
        <v>5</v>
      </c>
      <c r="E529" s="124" t="n">
        <v>1</v>
      </c>
      <c r="F529" s="125" t="n">
        <v>6</v>
      </c>
      <c r="G529" s="126" t="n">
        <v>23</v>
      </c>
      <c r="H529" s="124" t="n">
        <v>6</v>
      </c>
      <c r="I529" s="126" t="n">
        <v>29</v>
      </c>
      <c r="J529" s="123" t="n">
        <v>28</v>
      </c>
      <c r="K529" s="126" t="n">
        <v>7</v>
      </c>
      <c r="L529" s="126" t="n">
        <v>35</v>
      </c>
    </row>
    <row r="530" customFormat="false" ht="13.2" hidden="false" customHeight="false" outlineLevel="0" collapsed="false">
      <c r="C530" s="149" t="s">
        <v>509</v>
      </c>
      <c r="D530" s="123" t="n">
        <v>3</v>
      </c>
      <c r="E530" s="124" t="n">
        <v>1</v>
      </c>
      <c r="F530" s="125" t="n">
        <v>4</v>
      </c>
      <c r="G530" s="126" t="n">
        <v>31</v>
      </c>
      <c r="H530" s="124" t="n">
        <v>12</v>
      </c>
      <c r="I530" s="126" t="n">
        <v>43</v>
      </c>
      <c r="J530" s="123" t="n">
        <v>34</v>
      </c>
      <c r="K530" s="126" t="n">
        <v>13</v>
      </c>
      <c r="L530" s="126" t="n">
        <v>47</v>
      </c>
    </row>
    <row r="531" customFormat="false" ht="13.2" hidden="false" customHeight="false" outlineLevel="0" collapsed="false">
      <c r="C531" s="102" t="s">
        <v>510</v>
      </c>
      <c r="D531" s="123" t="n">
        <v>19</v>
      </c>
      <c r="E531" s="124" t="n">
        <v>3</v>
      </c>
      <c r="F531" s="125" t="n">
        <v>22</v>
      </c>
      <c r="G531" s="126" t="n">
        <v>3</v>
      </c>
      <c r="H531" s="124" t="n">
        <v>0</v>
      </c>
      <c r="I531" s="126" t="n">
        <v>3</v>
      </c>
      <c r="J531" s="123" t="n">
        <v>22</v>
      </c>
      <c r="K531" s="126" t="n">
        <v>3</v>
      </c>
      <c r="L531" s="126" t="n">
        <v>25</v>
      </c>
    </row>
    <row r="532" customFormat="false" ht="13.2" hidden="false" customHeight="false" outlineLevel="0" collapsed="false">
      <c r="C532" s="130" t="s">
        <v>51</v>
      </c>
      <c r="D532" s="136" t="n">
        <v>52</v>
      </c>
      <c r="E532" s="137" t="n">
        <v>14</v>
      </c>
      <c r="F532" s="137" t="n">
        <v>66</v>
      </c>
      <c r="G532" s="136" t="n">
        <v>59</v>
      </c>
      <c r="H532" s="137" t="n">
        <v>24</v>
      </c>
      <c r="I532" s="137" t="n">
        <v>83</v>
      </c>
      <c r="J532" s="136" t="n">
        <v>111</v>
      </c>
      <c r="K532" s="137" t="n">
        <v>38</v>
      </c>
      <c r="L532" s="137" t="n">
        <v>149</v>
      </c>
    </row>
    <row r="533" customFormat="false" ht="13.2" hidden="false" customHeight="false" outlineLevel="0" collapsed="false">
      <c r="B533" s="101" t="s">
        <v>207</v>
      </c>
      <c r="C533" s="130"/>
      <c r="D533" s="131"/>
      <c r="E533" s="132"/>
      <c r="F533" s="133"/>
      <c r="G533" s="132"/>
      <c r="H533" s="132"/>
      <c r="I533" s="132"/>
      <c r="J533" s="131"/>
      <c r="K533" s="132"/>
      <c r="L533" s="132"/>
    </row>
    <row r="534" customFormat="false" ht="13.2" hidden="false" customHeight="false" outlineLevel="0" collapsed="false">
      <c r="B534" s="102"/>
      <c r="C534" s="102" t="s">
        <v>511</v>
      </c>
      <c r="D534" s="123" t="n">
        <v>0</v>
      </c>
      <c r="E534" s="124" t="n">
        <v>0</v>
      </c>
      <c r="F534" s="125" t="n">
        <v>0</v>
      </c>
      <c r="G534" s="126" t="n">
        <v>38</v>
      </c>
      <c r="H534" s="124" t="n">
        <v>18</v>
      </c>
      <c r="I534" s="126" t="n">
        <v>56</v>
      </c>
      <c r="J534" s="123" t="n">
        <v>38</v>
      </c>
      <c r="K534" s="126" t="n">
        <v>18</v>
      </c>
      <c r="L534" s="126" t="n">
        <v>56</v>
      </c>
    </row>
    <row r="535" customFormat="false" ht="13.2" hidden="false" customHeight="false" outlineLevel="0" collapsed="false">
      <c r="C535" s="130" t="s">
        <v>51</v>
      </c>
      <c r="D535" s="136" t="n">
        <v>0</v>
      </c>
      <c r="E535" s="137" t="n">
        <v>0</v>
      </c>
      <c r="F535" s="137" t="n">
        <v>0</v>
      </c>
      <c r="G535" s="136" t="n">
        <v>38</v>
      </c>
      <c r="H535" s="137" t="n">
        <v>18</v>
      </c>
      <c r="I535" s="137" t="n">
        <v>56</v>
      </c>
      <c r="J535" s="136" t="n">
        <v>38</v>
      </c>
      <c r="K535" s="137" t="n">
        <v>18</v>
      </c>
      <c r="L535" s="137" t="n">
        <v>56</v>
      </c>
    </row>
    <row r="536" customFormat="false" ht="13.2" hidden="false" customHeight="false" outlineLevel="0" collapsed="false">
      <c r="B536" s="101" t="s">
        <v>208</v>
      </c>
      <c r="C536" s="130"/>
      <c r="D536" s="131"/>
      <c r="E536" s="132"/>
      <c r="F536" s="133"/>
      <c r="G536" s="132"/>
      <c r="H536" s="132"/>
      <c r="I536" s="132"/>
      <c r="J536" s="131"/>
      <c r="K536" s="132"/>
      <c r="L536" s="132"/>
    </row>
    <row r="537" customFormat="false" ht="13.2" hidden="false" customHeight="false" outlineLevel="0" collapsed="false">
      <c r="C537" s="102" t="s">
        <v>512</v>
      </c>
      <c r="D537" s="123" t="n">
        <v>5</v>
      </c>
      <c r="E537" s="124" t="n">
        <v>0</v>
      </c>
      <c r="F537" s="125" t="n">
        <v>5</v>
      </c>
      <c r="G537" s="126" t="n">
        <v>30</v>
      </c>
      <c r="H537" s="124" t="n">
        <v>7</v>
      </c>
      <c r="I537" s="126" t="n">
        <v>37</v>
      </c>
      <c r="J537" s="123" t="n">
        <v>35</v>
      </c>
      <c r="K537" s="126" t="n">
        <v>7</v>
      </c>
      <c r="L537" s="126" t="n">
        <v>42</v>
      </c>
    </row>
    <row r="538" customFormat="false" ht="13.2" hidden="false" customHeight="false" outlineLevel="0" collapsed="false">
      <c r="C538" s="102" t="s">
        <v>513</v>
      </c>
      <c r="D538" s="123" t="n">
        <v>3</v>
      </c>
      <c r="E538" s="124" t="n">
        <v>0</v>
      </c>
      <c r="F538" s="125" t="n">
        <v>3</v>
      </c>
      <c r="G538" s="126" t="n">
        <v>25</v>
      </c>
      <c r="H538" s="124" t="n">
        <v>10</v>
      </c>
      <c r="I538" s="126" t="n">
        <v>35</v>
      </c>
      <c r="J538" s="123" t="n">
        <v>28</v>
      </c>
      <c r="K538" s="126" t="n">
        <v>10</v>
      </c>
      <c r="L538" s="126" t="n">
        <v>38</v>
      </c>
    </row>
    <row r="539" customFormat="false" ht="13.2" hidden="false" customHeight="false" outlineLevel="0" collapsed="false">
      <c r="C539" s="150" t="s">
        <v>514</v>
      </c>
      <c r="D539" s="123" t="n">
        <v>11</v>
      </c>
      <c r="E539" s="124" t="n">
        <v>11</v>
      </c>
      <c r="F539" s="125" t="n">
        <v>22</v>
      </c>
      <c r="G539" s="126" t="n">
        <v>0</v>
      </c>
      <c r="H539" s="124" t="n">
        <v>1</v>
      </c>
      <c r="I539" s="126" t="n">
        <v>1</v>
      </c>
      <c r="J539" s="123" t="n">
        <v>11</v>
      </c>
      <c r="K539" s="126" t="n">
        <v>12</v>
      </c>
      <c r="L539" s="126" t="n">
        <v>23</v>
      </c>
    </row>
    <row r="540" customFormat="false" ht="13.2" hidden="false" customHeight="false" outlineLevel="0" collapsed="false">
      <c r="C540" s="102" t="s">
        <v>515</v>
      </c>
      <c r="D540" s="123" t="n">
        <v>10</v>
      </c>
      <c r="E540" s="124" t="n">
        <v>8</v>
      </c>
      <c r="F540" s="125" t="n">
        <v>18</v>
      </c>
      <c r="G540" s="126" t="n">
        <v>3</v>
      </c>
      <c r="H540" s="124" t="n">
        <v>1</v>
      </c>
      <c r="I540" s="126" t="n">
        <v>4</v>
      </c>
      <c r="J540" s="123" t="n">
        <v>13</v>
      </c>
      <c r="K540" s="126" t="n">
        <v>9</v>
      </c>
      <c r="L540" s="126" t="n">
        <v>22</v>
      </c>
    </row>
    <row r="541" customFormat="false" ht="13.2" hidden="false" customHeight="false" outlineLevel="0" collapsed="false">
      <c r="C541" s="102" t="s">
        <v>516</v>
      </c>
      <c r="D541" s="123" t="n">
        <v>0</v>
      </c>
      <c r="E541" s="124" t="n">
        <v>0</v>
      </c>
      <c r="F541" s="125" t="n">
        <v>0</v>
      </c>
      <c r="G541" s="126" t="n">
        <v>4</v>
      </c>
      <c r="H541" s="124" t="n">
        <v>8</v>
      </c>
      <c r="I541" s="126" t="n">
        <v>12</v>
      </c>
      <c r="J541" s="123" t="n">
        <v>4</v>
      </c>
      <c r="K541" s="126" t="n">
        <v>8</v>
      </c>
      <c r="L541" s="126" t="n">
        <v>12</v>
      </c>
    </row>
    <row r="542" customFormat="false" ht="13.2" hidden="false" customHeight="false" outlineLevel="0" collapsed="false">
      <c r="C542" s="150" t="s">
        <v>517</v>
      </c>
      <c r="D542" s="123" t="n">
        <v>3</v>
      </c>
      <c r="E542" s="124" t="n">
        <v>2</v>
      </c>
      <c r="F542" s="125" t="n">
        <v>5</v>
      </c>
      <c r="G542" s="126" t="n">
        <v>1</v>
      </c>
      <c r="H542" s="124" t="n">
        <v>0</v>
      </c>
      <c r="I542" s="126" t="n">
        <v>1</v>
      </c>
      <c r="J542" s="123" t="n">
        <v>4</v>
      </c>
      <c r="K542" s="126" t="n">
        <v>2</v>
      </c>
      <c r="L542" s="126" t="n">
        <v>6</v>
      </c>
    </row>
    <row r="543" customFormat="false" ht="13.2" hidden="false" customHeight="false" outlineLevel="0" collapsed="false">
      <c r="C543" s="150" t="s">
        <v>518</v>
      </c>
      <c r="D543" s="123" t="n">
        <v>12</v>
      </c>
      <c r="E543" s="124" t="n">
        <v>2</v>
      </c>
      <c r="F543" s="125" t="n">
        <v>14</v>
      </c>
      <c r="G543" s="126" t="n">
        <v>0</v>
      </c>
      <c r="H543" s="124" t="n">
        <v>0</v>
      </c>
      <c r="I543" s="126" t="n">
        <v>0</v>
      </c>
      <c r="J543" s="123" t="n">
        <v>12</v>
      </c>
      <c r="K543" s="126" t="n">
        <v>2</v>
      </c>
      <c r="L543" s="126" t="n">
        <v>14</v>
      </c>
    </row>
    <row r="544" customFormat="false" ht="13.2" hidden="false" customHeight="false" outlineLevel="0" collapsed="false">
      <c r="C544" s="150" t="s">
        <v>519</v>
      </c>
      <c r="D544" s="123" t="n">
        <v>17</v>
      </c>
      <c r="E544" s="124" t="n">
        <v>4</v>
      </c>
      <c r="F544" s="125" t="n">
        <v>21</v>
      </c>
      <c r="G544" s="126" t="n">
        <v>2</v>
      </c>
      <c r="H544" s="124" t="n">
        <v>0</v>
      </c>
      <c r="I544" s="126" t="n">
        <v>2</v>
      </c>
      <c r="J544" s="123" t="n">
        <v>19</v>
      </c>
      <c r="K544" s="126" t="n">
        <v>4</v>
      </c>
      <c r="L544" s="126" t="n">
        <v>23</v>
      </c>
    </row>
    <row r="545" customFormat="false" ht="13.2" hidden="false" customHeight="false" outlineLevel="0" collapsed="false">
      <c r="C545" s="102" t="s">
        <v>520</v>
      </c>
      <c r="D545" s="123" t="n">
        <v>0</v>
      </c>
      <c r="E545" s="124" t="n">
        <v>0</v>
      </c>
      <c r="F545" s="125" t="n">
        <v>0</v>
      </c>
      <c r="G545" s="126" t="n">
        <v>4</v>
      </c>
      <c r="H545" s="124" t="n">
        <v>2</v>
      </c>
      <c r="I545" s="126" t="n">
        <v>6</v>
      </c>
      <c r="J545" s="123" t="n">
        <v>4</v>
      </c>
      <c r="K545" s="126" t="n">
        <v>2</v>
      </c>
      <c r="L545" s="126" t="n">
        <v>6</v>
      </c>
    </row>
    <row r="546" customFormat="false" ht="13.2" hidden="false" customHeight="false" outlineLevel="0" collapsed="false">
      <c r="C546" s="150" t="s">
        <v>521</v>
      </c>
      <c r="D546" s="123" t="n">
        <v>6</v>
      </c>
      <c r="E546" s="124" t="n">
        <v>0</v>
      </c>
      <c r="F546" s="125" t="n">
        <v>6</v>
      </c>
      <c r="G546" s="126" t="n">
        <v>3</v>
      </c>
      <c r="H546" s="124" t="n">
        <v>3</v>
      </c>
      <c r="I546" s="126" t="n">
        <v>6</v>
      </c>
      <c r="J546" s="123" t="n">
        <v>9</v>
      </c>
      <c r="K546" s="126" t="n">
        <v>3</v>
      </c>
      <c r="L546" s="126" t="n">
        <v>12</v>
      </c>
    </row>
    <row r="547" customFormat="false" ht="13.2" hidden="false" customHeight="false" outlineLevel="0" collapsed="false">
      <c r="C547" s="150" t="s">
        <v>522</v>
      </c>
      <c r="D547" s="123" t="n">
        <v>0</v>
      </c>
      <c r="E547" s="124" t="n">
        <v>1</v>
      </c>
      <c r="F547" s="125" t="n">
        <v>1</v>
      </c>
      <c r="G547" s="126" t="n">
        <v>6</v>
      </c>
      <c r="H547" s="124" t="n">
        <v>1</v>
      </c>
      <c r="I547" s="126" t="n">
        <v>7</v>
      </c>
      <c r="J547" s="123" t="n">
        <v>6</v>
      </c>
      <c r="K547" s="126" t="n">
        <v>2</v>
      </c>
      <c r="L547" s="126" t="n">
        <v>8</v>
      </c>
    </row>
    <row r="548" customFormat="false" ht="13.2" hidden="false" customHeight="false" outlineLevel="0" collapsed="false">
      <c r="C548" s="102" t="s">
        <v>523</v>
      </c>
      <c r="D548" s="123" t="n">
        <v>1</v>
      </c>
      <c r="E548" s="124" t="n">
        <v>0</v>
      </c>
      <c r="F548" s="125" t="n">
        <v>1</v>
      </c>
      <c r="G548" s="126" t="n">
        <v>11</v>
      </c>
      <c r="H548" s="124" t="n">
        <v>3</v>
      </c>
      <c r="I548" s="126" t="n">
        <v>14</v>
      </c>
      <c r="J548" s="123" t="n">
        <v>12</v>
      </c>
      <c r="K548" s="126" t="n">
        <v>3</v>
      </c>
      <c r="L548" s="126" t="n">
        <v>15</v>
      </c>
    </row>
    <row r="549" customFormat="false" ht="13.2" hidden="false" customHeight="false" outlineLevel="0" collapsed="false">
      <c r="C549" s="262" t="s">
        <v>524</v>
      </c>
      <c r="D549" s="123" t="n">
        <v>31</v>
      </c>
      <c r="E549" s="124" t="n">
        <v>11</v>
      </c>
      <c r="F549" s="125" t="n">
        <v>42</v>
      </c>
      <c r="G549" s="126" t="n">
        <v>1</v>
      </c>
      <c r="H549" s="124" t="n">
        <v>0</v>
      </c>
      <c r="I549" s="126" t="n">
        <v>1</v>
      </c>
      <c r="J549" s="123" t="n">
        <v>32</v>
      </c>
      <c r="K549" s="126" t="n">
        <v>11</v>
      </c>
      <c r="L549" s="126" t="n">
        <v>43</v>
      </c>
    </row>
    <row r="550" customFormat="false" ht="13.2" hidden="false" customHeight="false" outlineLevel="0" collapsed="false">
      <c r="C550" s="102" t="s">
        <v>525</v>
      </c>
      <c r="D550" s="123" t="n">
        <v>0</v>
      </c>
      <c r="E550" s="124" t="n">
        <v>0</v>
      </c>
      <c r="F550" s="125" t="n">
        <v>0</v>
      </c>
      <c r="G550" s="126" t="n">
        <v>57</v>
      </c>
      <c r="H550" s="124" t="n">
        <v>12</v>
      </c>
      <c r="I550" s="126" t="n">
        <v>69</v>
      </c>
      <c r="J550" s="123" t="n">
        <v>57</v>
      </c>
      <c r="K550" s="126" t="n">
        <v>12</v>
      </c>
      <c r="L550" s="126" t="n">
        <v>69</v>
      </c>
    </row>
    <row r="551" customFormat="false" ht="13.2" hidden="false" customHeight="false" outlineLevel="0" collapsed="false">
      <c r="C551" s="150" t="s">
        <v>526</v>
      </c>
      <c r="D551" s="123" t="n">
        <v>0</v>
      </c>
      <c r="E551" s="124" t="n">
        <v>0</v>
      </c>
      <c r="F551" s="125" t="n">
        <v>0</v>
      </c>
      <c r="G551" s="126" t="n">
        <v>2</v>
      </c>
      <c r="H551" s="124" t="n">
        <v>0</v>
      </c>
      <c r="I551" s="126" t="n">
        <v>2</v>
      </c>
      <c r="J551" s="123" t="n">
        <v>2</v>
      </c>
      <c r="K551" s="126" t="n">
        <v>0</v>
      </c>
      <c r="L551" s="126" t="n">
        <v>2</v>
      </c>
    </row>
    <row r="552" customFormat="false" ht="13.2" hidden="false" customHeight="false" outlineLevel="0" collapsed="false">
      <c r="C552" s="102" t="s">
        <v>527</v>
      </c>
      <c r="D552" s="123" t="n">
        <v>1</v>
      </c>
      <c r="E552" s="124" t="n">
        <v>0</v>
      </c>
      <c r="F552" s="125" t="n">
        <v>1</v>
      </c>
      <c r="G552" s="126" t="n">
        <v>40</v>
      </c>
      <c r="H552" s="124" t="n">
        <v>16</v>
      </c>
      <c r="I552" s="126" t="n">
        <v>56</v>
      </c>
      <c r="J552" s="123" t="n">
        <v>41</v>
      </c>
      <c r="K552" s="126" t="n">
        <v>16</v>
      </c>
      <c r="L552" s="126" t="n">
        <v>57</v>
      </c>
    </row>
    <row r="553" customFormat="false" ht="13.2" hidden="false" customHeight="false" outlineLevel="0" collapsed="false">
      <c r="C553" s="102" t="s">
        <v>528</v>
      </c>
      <c r="D553" s="123" t="n">
        <v>3</v>
      </c>
      <c r="E553" s="124" t="n">
        <v>0</v>
      </c>
      <c r="F553" s="125" t="n">
        <v>3</v>
      </c>
      <c r="G553" s="126" t="n">
        <v>25</v>
      </c>
      <c r="H553" s="124" t="n">
        <v>9</v>
      </c>
      <c r="I553" s="126" t="n">
        <v>34</v>
      </c>
      <c r="J553" s="123" t="n">
        <v>28</v>
      </c>
      <c r="K553" s="126" t="n">
        <v>9</v>
      </c>
      <c r="L553" s="126" t="n">
        <v>37</v>
      </c>
    </row>
    <row r="554" customFormat="false" ht="13.2" hidden="false" customHeight="false" outlineLevel="0" collapsed="false">
      <c r="C554" s="102" t="s">
        <v>396</v>
      </c>
      <c r="D554" s="123" t="n">
        <v>199</v>
      </c>
      <c r="E554" s="124" t="n">
        <v>207</v>
      </c>
      <c r="F554" s="125" t="n">
        <v>406</v>
      </c>
      <c r="G554" s="126" t="n">
        <v>2</v>
      </c>
      <c r="H554" s="124" t="n">
        <v>4</v>
      </c>
      <c r="I554" s="126" t="n">
        <v>6</v>
      </c>
      <c r="J554" s="123" t="n">
        <v>201</v>
      </c>
      <c r="K554" s="126" t="n">
        <v>211</v>
      </c>
      <c r="L554" s="126" t="n">
        <v>412</v>
      </c>
    </row>
    <row r="555" customFormat="false" ht="26.4" hidden="false" customHeight="false" outlineLevel="0" collapsed="false">
      <c r="C555" s="173" t="s">
        <v>529</v>
      </c>
      <c r="D555" s="123" t="n">
        <v>51</v>
      </c>
      <c r="E555" s="124" t="n">
        <v>11</v>
      </c>
      <c r="F555" s="125" t="n">
        <v>62</v>
      </c>
      <c r="G555" s="126" t="n">
        <v>1</v>
      </c>
      <c r="H555" s="124" t="n">
        <v>1</v>
      </c>
      <c r="I555" s="126" t="n">
        <v>2</v>
      </c>
      <c r="J555" s="123" t="n">
        <v>52</v>
      </c>
      <c r="K555" s="126" t="n">
        <v>12</v>
      </c>
      <c r="L555" s="126" t="n">
        <v>64</v>
      </c>
    </row>
    <row r="556" customFormat="false" ht="13.2" hidden="false" customHeight="false" outlineLevel="0" collapsed="false">
      <c r="C556" s="102" t="s">
        <v>530</v>
      </c>
      <c r="D556" s="123" t="n">
        <v>8</v>
      </c>
      <c r="E556" s="124" t="n">
        <v>11</v>
      </c>
      <c r="F556" s="125" t="n">
        <v>19</v>
      </c>
      <c r="G556" s="126" t="n">
        <v>0</v>
      </c>
      <c r="H556" s="124" t="n">
        <v>0</v>
      </c>
      <c r="I556" s="126" t="n">
        <v>0</v>
      </c>
      <c r="J556" s="123" t="n">
        <v>8</v>
      </c>
      <c r="K556" s="126" t="n">
        <v>11</v>
      </c>
      <c r="L556" s="126" t="n">
        <v>19</v>
      </c>
    </row>
    <row r="557" customFormat="false" ht="13.2" hidden="false" customHeight="false" outlineLevel="0" collapsed="false">
      <c r="C557" s="102" t="s">
        <v>531</v>
      </c>
      <c r="D557" s="123" t="n">
        <v>37</v>
      </c>
      <c r="E557" s="124" t="n">
        <v>18</v>
      </c>
      <c r="F557" s="125" t="n">
        <v>55</v>
      </c>
      <c r="G557" s="126" t="n">
        <v>1</v>
      </c>
      <c r="H557" s="124" t="n">
        <v>0</v>
      </c>
      <c r="I557" s="126" t="n">
        <v>1</v>
      </c>
      <c r="J557" s="123" t="n">
        <v>38</v>
      </c>
      <c r="K557" s="126" t="n">
        <v>18</v>
      </c>
      <c r="L557" s="126" t="n">
        <v>56</v>
      </c>
    </row>
    <row r="558" customFormat="false" ht="13.2" hidden="false" customHeight="false" outlineLevel="0" collapsed="false">
      <c r="C558" s="102" t="s">
        <v>397</v>
      </c>
      <c r="D558" s="123" t="n">
        <v>216</v>
      </c>
      <c r="E558" s="124" t="n">
        <v>45</v>
      </c>
      <c r="F558" s="125" t="n">
        <v>261</v>
      </c>
      <c r="G558" s="126" t="n">
        <v>2</v>
      </c>
      <c r="H558" s="124" t="n">
        <v>3</v>
      </c>
      <c r="I558" s="126" t="n">
        <v>5</v>
      </c>
      <c r="J558" s="123" t="n">
        <v>218</v>
      </c>
      <c r="K558" s="126" t="n">
        <v>48</v>
      </c>
      <c r="L558" s="126" t="n">
        <v>266</v>
      </c>
    </row>
    <row r="559" customFormat="false" ht="13.2" hidden="false" customHeight="false" outlineLevel="0" collapsed="false">
      <c r="C559" s="102" t="s">
        <v>532</v>
      </c>
      <c r="D559" s="123" t="n">
        <v>9</v>
      </c>
      <c r="E559" s="124" t="n">
        <v>0</v>
      </c>
      <c r="F559" s="125" t="n">
        <v>9</v>
      </c>
      <c r="G559" s="126" t="n">
        <v>0</v>
      </c>
      <c r="H559" s="124" t="n">
        <v>0</v>
      </c>
      <c r="I559" s="126" t="n">
        <v>0</v>
      </c>
      <c r="J559" s="123" t="n">
        <v>9</v>
      </c>
      <c r="K559" s="126" t="n">
        <v>0</v>
      </c>
      <c r="L559" s="126" t="n">
        <v>9</v>
      </c>
    </row>
    <row r="560" customFormat="false" ht="13.2" hidden="false" customHeight="false" outlineLevel="0" collapsed="false">
      <c r="C560" s="102" t="s">
        <v>533</v>
      </c>
      <c r="D560" s="123" t="n">
        <v>76</v>
      </c>
      <c r="E560" s="124" t="n">
        <v>13</v>
      </c>
      <c r="F560" s="125" t="n">
        <v>89</v>
      </c>
      <c r="G560" s="126" t="n">
        <v>0</v>
      </c>
      <c r="H560" s="124" t="n">
        <v>0</v>
      </c>
      <c r="I560" s="126" t="n">
        <v>0</v>
      </c>
      <c r="J560" s="123" t="n">
        <v>76</v>
      </c>
      <c r="K560" s="126" t="n">
        <v>13</v>
      </c>
      <c r="L560" s="126" t="n">
        <v>89</v>
      </c>
    </row>
    <row r="561" customFormat="false" ht="13.2" hidden="false" customHeight="false" outlineLevel="0" collapsed="false">
      <c r="C561" s="102" t="s">
        <v>399</v>
      </c>
      <c r="D561" s="123" t="n">
        <v>352</v>
      </c>
      <c r="E561" s="124" t="n">
        <v>22</v>
      </c>
      <c r="F561" s="125" t="n">
        <v>374</v>
      </c>
      <c r="G561" s="126" t="n">
        <v>6</v>
      </c>
      <c r="H561" s="124" t="n">
        <v>1</v>
      </c>
      <c r="I561" s="126" t="n">
        <v>7</v>
      </c>
      <c r="J561" s="123" t="n">
        <v>358</v>
      </c>
      <c r="K561" s="126" t="n">
        <v>23</v>
      </c>
      <c r="L561" s="126" t="n">
        <v>381</v>
      </c>
    </row>
    <row r="562" customFormat="false" ht="13.2" hidden="false" customHeight="false" outlineLevel="0" collapsed="false">
      <c r="C562" s="102" t="s">
        <v>534</v>
      </c>
      <c r="D562" s="123" t="n">
        <v>8</v>
      </c>
      <c r="E562" s="124" t="n">
        <v>0</v>
      </c>
      <c r="F562" s="125" t="n">
        <v>8</v>
      </c>
      <c r="G562" s="126" t="n">
        <v>0</v>
      </c>
      <c r="H562" s="124" t="n">
        <v>0</v>
      </c>
      <c r="I562" s="126" t="n">
        <v>0</v>
      </c>
      <c r="J562" s="123" t="n">
        <v>8</v>
      </c>
      <c r="K562" s="126" t="n">
        <v>0</v>
      </c>
      <c r="L562" s="126" t="n">
        <v>8</v>
      </c>
    </row>
    <row r="563" customFormat="false" ht="13.2" hidden="false" customHeight="false" outlineLevel="0" collapsed="false">
      <c r="C563" s="102" t="s">
        <v>400</v>
      </c>
      <c r="D563" s="123" t="n">
        <v>62</v>
      </c>
      <c r="E563" s="124" t="n">
        <v>6</v>
      </c>
      <c r="F563" s="125" t="n">
        <v>68</v>
      </c>
      <c r="G563" s="126" t="n">
        <v>0</v>
      </c>
      <c r="H563" s="124" t="n">
        <v>0</v>
      </c>
      <c r="I563" s="126" t="n">
        <v>0</v>
      </c>
      <c r="J563" s="123" t="n">
        <v>62</v>
      </c>
      <c r="K563" s="126" t="n">
        <v>6</v>
      </c>
      <c r="L563" s="126" t="n">
        <v>68</v>
      </c>
    </row>
    <row r="564" customFormat="false" ht="13.2" hidden="false" customHeight="false" outlineLevel="0" collapsed="false">
      <c r="C564" s="102" t="s">
        <v>535</v>
      </c>
      <c r="D564" s="123" t="n">
        <v>63</v>
      </c>
      <c r="E564" s="124" t="n">
        <v>4</v>
      </c>
      <c r="F564" s="125" t="n">
        <v>67</v>
      </c>
      <c r="G564" s="126" t="n">
        <v>0</v>
      </c>
      <c r="H564" s="124" t="n">
        <v>0</v>
      </c>
      <c r="I564" s="126" t="n">
        <v>0</v>
      </c>
      <c r="J564" s="123" t="n">
        <v>63</v>
      </c>
      <c r="K564" s="126" t="n">
        <v>4</v>
      </c>
      <c r="L564" s="126" t="n">
        <v>67</v>
      </c>
    </row>
    <row r="565" customFormat="false" ht="13.2" hidden="false" customHeight="false" outlineLevel="0" collapsed="false">
      <c r="C565" s="102" t="s">
        <v>536</v>
      </c>
      <c r="D565" s="123" t="n">
        <v>124</v>
      </c>
      <c r="E565" s="124" t="n">
        <v>11</v>
      </c>
      <c r="F565" s="125" t="n">
        <v>135</v>
      </c>
      <c r="G565" s="126" t="n">
        <v>0</v>
      </c>
      <c r="H565" s="124" t="n">
        <v>1</v>
      </c>
      <c r="I565" s="126" t="n">
        <v>1</v>
      </c>
      <c r="J565" s="123" t="n">
        <v>124</v>
      </c>
      <c r="K565" s="126" t="n">
        <v>12</v>
      </c>
      <c r="L565" s="126" t="n">
        <v>136</v>
      </c>
    </row>
    <row r="566" customFormat="false" ht="13.2" hidden="false" customHeight="false" outlineLevel="0" collapsed="false">
      <c r="C566" s="102" t="s">
        <v>537</v>
      </c>
      <c r="D566" s="123" t="n">
        <v>26</v>
      </c>
      <c r="E566" s="124" t="n">
        <v>3</v>
      </c>
      <c r="F566" s="125" t="n">
        <v>29</v>
      </c>
      <c r="G566" s="126" t="n">
        <v>0</v>
      </c>
      <c r="H566" s="124" t="n">
        <v>0</v>
      </c>
      <c r="I566" s="126" t="n">
        <v>0</v>
      </c>
      <c r="J566" s="123" t="n">
        <v>26</v>
      </c>
      <c r="K566" s="126" t="n">
        <v>3</v>
      </c>
      <c r="L566" s="126" t="n">
        <v>29</v>
      </c>
    </row>
    <row r="567" customFormat="false" ht="13.2" hidden="false" customHeight="false" outlineLevel="0" collapsed="false">
      <c r="C567" s="102" t="s">
        <v>538</v>
      </c>
      <c r="D567" s="123" t="n">
        <v>1</v>
      </c>
      <c r="E567" s="124" t="n">
        <v>0</v>
      </c>
      <c r="F567" s="125" t="n">
        <v>1</v>
      </c>
      <c r="G567" s="126" t="n">
        <v>0</v>
      </c>
      <c r="H567" s="124" t="n">
        <v>0</v>
      </c>
      <c r="I567" s="126" t="n">
        <v>0</v>
      </c>
      <c r="J567" s="123" t="n">
        <v>1</v>
      </c>
      <c r="K567" s="126" t="n">
        <v>0</v>
      </c>
      <c r="L567" s="126" t="n">
        <v>1</v>
      </c>
    </row>
    <row r="568" customFormat="false" ht="13.2" hidden="false" customHeight="false" outlineLevel="0" collapsed="false">
      <c r="C568" s="102" t="s">
        <v>539</v>
      </c>
      <c r="D568" s="123" t="n">
        <v>32</v>
      </c>
      <c r="E568" s="124" t="n">
        <v>26</v>
      </c>
      <c r="F568" s="125" t="n">
        <v>58</v>
      </c>
      <c r="G568" s="126" t="n">
        <v>0</v>
      </c>
      <c r="H568" s="124" t="n">
        <v>0</v>
      </c>
      <c r="I568" s="126" t="n">
        <v>0</v>
      </c>
      <c r="J568" s="123" t="n">
        <v>32</v>
      </c>
      <c r="K568" s="126" t="n">
        <v>26</v>
      </c>
      <c r="L568" s="126" t="n">
        <v>58</v>
      </c>
    </row>
    <row r="569" customFormat="false" ht="13.2" hidden="false" customHeight="false" outlineLevel="0" collapsed="false">
      <c r="C569" s="102" t="s">
        <v>540</v>
      </c>
      <c r="D569" s="123" t="n">
        <v>6</v>
      </c>
      <c r="E569" s="124" t="n">
        <v>0</v>
      </c>
      <c r="F569" s="125" t="n">
        <v>6</v>
      </c>
      <c r="G569" s="126" t="n">
        <v>0</v>
      </c>
      <c r="H569" s="124" t="n">
        <v>0</v>
      </c>
      <c r="I569" s="126" t="n">
        <v>0</v>
      </c>
      <c r="J569" s="123" t="n">
        <v>6</v>
      </c>
      <c r="K569" s="126" t="n">
        <v>0</v>
      </c>
      <c r="L569" s="126" t="n">
        <v>6</v>
      </c>
    </row>
    <row r="570" customFormat="false" ht="13.2" hidden="false" customHeight="false" outlineLevel="0" collapsed="false">
      <c r="C570" s="102" t="s">
        <v>401</v>
      </c>
      <c r="D570" s="123" t="n">
        <v>29</v>
      </c>
      <c r="E570" s="124" t="n">
        <v>4</v>
      </c>
      <c r="F570" s="125" t="n">
        <v>33</v>
      </c>
      <c r="G570" s="126" t="n">
        <v>1</v>
      </c>
      <c r="H570" s="124" t="n">
        <v>0</v>
      </c>
      <c r="I570" s="126" t="n">
        <v>1</v>
      </c>
      <c r="J570" s="123" t="n">
        <v>30</v>
      </c>
      <c r="K570" s="126" t="n">
        <v>4</v>
      </c>
      <c r="L570" s="126" t="n">
        <v>34</v>
      </c>
    </row>
    <row r="571" customFormat="false" ht="13.2" hidden="false" customHeight="false" outlineLevel="0" collapsed="false">
      <c r="C571" s="150" t="s">
        <v>541</v>
      </c>
      <c r="D571" s="123" t="n">
        <v>7</v>
      </c>
      <c r="E571" s="124" t="n">
        <v>6</v>
      </c>
      <c r="F571" s="125" t="n">
        <v>13</v>
      </c>
      <c r="G571" s="126" t="n">
        <v>0</v>
      </c>
      <c r="H571" s="124" t="n">
        <v>0</v>
      </c>
      <c r="I571" s="126" t="n">
        <v>0</v>
      </c>
      <c r="J571" s="123" t="n">
        <v>7</v>
      </c>
      <c r="K571" s="126" t="n">
        <v>6</v>
      </c>
      <c r="L571" s="126" t="n">
        <v>13</v>
      </c>
    </row>
    <row r="572" customFormat="false" ht="13.2" hidden="false" customHeight="false" outlineLevel="0" collapsed="false">
      <c r="C572" s="102" t="s">
        <v>542</v>
      </c>
      <c r="D572" s="123" t="n">
        <v>152</v>
      </c>
      <c r="E572" s="124" t="n">
        <v>12</v>
      </c>
      <c r="F572" s="125" t="n">
        <v>164</v>
      </c>
      <c r="G572" s="126" t="n">
        <v>6</v>
      </c>
      <c r="H572" s="124" t="n">
        <v>0</v>
      </c>
      <c r="I572" s="126" t="n">
        <v>6</v>
      </c>
      <c r="J572" s="123" t="n">
        <v>158</v>
      </c>
      <c r="K572" s="126" t="n">
        <v>12</v>
      </c>
      <c r="L572" s="126" t="n">
        <v>170</v>
      </c>
    </row>
    <row r="573" customFormat="false" ht="13.2" hidden="false" customHeight="false" outlineLevel="0" collapsed="false">
      <c r="C573" s="102" t="s">
        <v>402</v>
      </c>
      <c r="D573" s="123" t="n">
        <v>174</v>
      </c>
      <c r="E573" s="124" t="n">
        <v>7</v>
      </c>
      <c r="F573" s="125" t="n">
        <v>181</v>
      </c>
      <c r="G573" s="126" t="n">
        <v>0</v>
      </c>
      <c r="H573" s="124" t="n">
        <v>0</v>
      </c>
      <c r="I573" s="126" t="n">
        <v>0</v>
      </c>
      <c r="J573" s="123" t="n">
        <v>174</v>
      </c>
      <c r="K573" s="126" t="n">
        <v>7</v>
      </c>
      <c r="L573" s="126" t="n">
        <v>181</v>
      </c>
    </row>
    <row r="574" customFormat="false" ht="13.2" hidden="false" customHeight="false" outlineLevel="0" collapsed="false">
      <c r="C574" s="102" t="s">
        <v>543</v>
      </c>
      <c r="D574" s="123" t="n">
        <v>31</v>
      </c>
      <c r="E574" s="124" t="n">
        <v>3</v>
      </c>
      <c r="F574" s="125" t="n">
        <v>34</v>
      </c>
      <c r="G574" s="126" t="n">
        <v>1</v>
      </c>
      <c r="H574" s="124" t="n">
        <v>0</v>
      </c>
      <c r="I574" s="126" t="n">
        <v>1</v>
      </c>
      <c r="J574" s="123" t="n">
        <v>32</v>
      </c>
      <c r="K574" s="126" t="n">
        <v>3</v>
      </c>
      <c r="L574" s="126" t="n">
        <v>35</v>
      </c>
    </row>
    <row r="575" customFormat="false" ht="13.2" hidden="false" customHeight="false" outlineLevel="0" collapsed="false">
      <c r="C575" s="102" t="s">
        <v>544</v>
      </c>
      <c r="D575" s="123" t="n">
        <v>3</v>
      </c>
      <c r="E575" s="124" t="n">
        <v>0</v>
      </c>
      <c r="F575" s="125" t="n">
        <v>3</v>
      </c>
      <c r="G575" s="126" t="n">
        <v>30</v>
      </c>
      <c r="H575" s="124" t="n">
        <v>10</v>
      </c>
      <c r="I575" s="126" t="n">
        <v>40</v>
      </c>
      <c r="J575" s="123" t="n">
        <v>33</v>
      </c>
      <c r="K575" s="126" t="n">
        <v>10</v>
      </c>
      <c r="L575" s="126" t="n">
        <v>43</v>
      </c>
    </row>
    <row r="576" customFormat="false" ht="13.2" hidden="false" customHeight="false" outlineLevel="0" collapsed="false">
      <c r="C576" s="102" t="s">
        <v>545</v>
      </c>
      <c r="D576" s="123" t="n">
        <v>3</v>
      </c>
      <c r="E576" s="124" t="n">
        <v>0</v>
      </c>
      <c r="F576" s="125" t="n">
        <v>3</v>
      </c>
      <c r="G576" s="126" t="n">
        <v>24</v>
      </c>
      <c r="H576" s="124" t="n">
        <v>6</v>
      </c>
      <c r="I576" s="126" t="n">
        <v>30</v>
      </c>
      <c r="J576" s="123" t="n">
        <v>27</v>
      </c>
      <c r="K576" s="126" t="n">
        <v>6</v>
      </c>
      <c r="L576" s="126" t="n">
        <v>33</v>
      </c>
    </row>
    <row r="577" customFormat="false" ht="13.2" hidden="false" customHeight="false" outlineLevel="0" collapsed="false">
      <c r="C577" s="102" t="s">
        <v>546</v>
      </c>
      <c r="D577" s="123" t="n">
        <v>1</v>
      </c>
      <c r="E577" s="124" t="n">
        <v>1</v>
      </c>
      <c r="F577" s="125" t="n">
        <v>2</v>
      </c>
      <c r="G577" s="126" t="n">
        <v>8</v>
      </c>
      <c r="H577" s="124" t="n">
        <v>1</v>
      </c>
      <c r="I577" s="126" t="n">
        <v>9</v>
      </c>
      <c r="J577" s="123" t="n">
        <v>9</v>
      </c>
      <c r="K577" s="126" t="n">
        <v>2</v>
      </c>
      <c r="L577" s="126" t="n">
        <v>11</v>
      </c>
    </row>
    <row r="578" customFormat="false" ht="13.2" hidden="false" customHeight="false" outlineLevel="0" collapsed="false">
      <c r="C578" s="102" t="s">
        <v>336</v>
      </c>
      <c r="D578" s="123" t="n">
        <v>13</v>
      </c>
      <c r="E578" s="124" t="n">
        <v>17</v>
      </c>
      <c r="F578" s="125" t="n">
        <v>30</v>
      </c>
      <c r="G578" s="126" t="n">
        <v>0</v>
      </c>
      <c r="H578" s="124" t="n">
        <v>2</v>
      </c>
      <c r="I578" s="126" t="n">
        <v>2</v>
      </c>
      <c r="J578" s="123" t="n">
        <v>13</v>
      </c>
      <c r="K578" s="126" t="n">
        <v>19</v>
      </c>
      <c r="L578" s="126" t="n">
        <v>32</v>
      </c>
    </row>
    <row r="579" customFormat="false" ht="13.2" hidden="false" customHeight="false" outlineLevel="0" collapsed="false">
      <c r="C579" s="102" t="s">
        <v>547</v>
      </c>
      <c r="D579" s="123" t="n">
        <v>2</v>
      </c>
      <c r="E579" s="124" t="n">
        <v>0</v>
      </c>
      <c r="F579" s="125" t="n">
        <v>2</v>
      </c>
      <c r="G579" s="126" t="n">
        <v>1</v>
      </c>
      <c r="H579" s="124" t="n">
        <v>2</v>
      </c>
      <c r="I579" s="126" t="n">
        <v>3</v>
      </c>
      <c r="J579" s="123" t="n">
        <v>3</v>
      </c>
      <c r="K579" s="126" t="n">
        <v>2</v>
      </c>
      <c r="L579" s="126" t="n">
        <v>5</v>
      </c>
    </row>
    <row r="580" customFormat="false" ht="13.2" hidden="false" customHeight="false" outlineLevel="0" collapsed="false">
      <c r="B580" s="102"/>
      <c r="C580" s="102" t="s">
        <v>548</v>
      </c>
      <c r="D580" s="123" t="n">
        <v>5</v>
      </c>
      <c r="E580" s="124" t="n">
        <v>0</v>
      </c>
      <c r="F580" s="125" t="n">
        <v>5</v>
      </c>
      <c r="G580" s="126" t="n">
        <v>0</v>
      </c>
      <c r="H580" s="124" t="n">
        <v>0</v>
      </c>
      <c r="I580" s="126" t="n">
        <v>0</v>
      </c>
      <c r="J580" s="123" t="n">
        <v>5</v>
      </c>
      <c r="K580" s="126" t="n">
        <v>0</v>
      </c>
      <c r="L580" s="126" t="n">
        <v>5</v>
      </c>
    </row>
    <row r="581" customFormat="false" ht="13.2" hidden="false" customHeight="false" outlineLevel="0" collapsed="false">
      <c r="B581" s="102"/>
      <c r="C581" s="130" t="s">
        <v>51</v>
      </c>
      <c r="D581" s="136" t="n">
        <v>1793</v>
      </c>
      <c r="E581" s="137" t="n">
        <v>466</v>
      </c>
      <c r="F581" s="137" t="n">
        <v>2259</v>
      </c>
      <c r="G581" s="136" t="n">
        <v>297</v>
      </c>
      <c r="H581" s="137" t="n">
        <v>104</v>
      </c>
      <c r="I581" s="137" t="n">
        <v>401</v>
      </c>
      <c r="J581" s="136" t="n">
        <v>2090</v>
      </c>
      <c r="K581" s="137" t="n">
        <v>570</v>
      </c>
      <c r="L581" s="137" t="n">
        <v>2660</v>
      </c>
      <c r="M581" s="263"/>
      <c r="N581" s="263"/>
      <c r="O581" s="263"/>
      <c r="P581" s="263"/>
      <c r="Q581" s="263"/>
      <c r="R581" s="263"/>
      <c r="S581" s="263"/>
      <c r="T581" s="263"/>
      <c r="U581" s="263"/>
      <c r="V581" s="263"/>
      <c r="W581" s="263"/>
      <c r="X581" s="263"/>
      <c r="Y581" s="263"/>
      <c r="Z581" s="263"/>
      <c r="AA581" s="263"/>
      <c r="AB581" s="263"/>
    </row>
    <row r="582" customFormat="false" ht="13.2" hidden="false" customHeight="false" outlineLevel="0" collapsed="false">
      <c r="B582" s="101" t="s">
        <v>209</v>
      </c>
      <c r="C582" s="130"/>
      <c r="D582" s="131"/>
      <c r="E582" s="132"/>
      <c r="F582" s="133"/>
      <c r="G582" s="132"/>
      <c r="H582" s="132"/>
      <c r="I582" s="132"/>
      <c r="J582" s="131"/>
      <c r="K582" s="132"/>
      <c r="L582" s="132"/>
    </row>
    <row r="583" customFormat="false" ht="13.2" hidden="false" customHeight="false" outlineLevel="0" collapsed="false">
      <c r="B583" s="102"/>
      <c r="C583" s="102" t="s">
        <v>209</v>
      </c>
      <c r="D583" s="123" t="n">
        <v>27</v>
      </c>
      <c r="E583" s="124" t="n">
        <v>15</v>
      </c>
      <c r="F583" s="125" t="n">
        <v>42</v>
      </c>
      <c r="G583" s="126" t="n">
        <v>22</v>
      </c>
      <c r="H583" s="124" t="n">
        <v>3</v>
      </c>
      <c r="I583" s="126" t="n">
        <v>25</v>
      </c>
      <c r="J583" s="123" t="n">
        <v>49</v>
      </c>
      <c r="K583" s="126" t="n">
        <v>18</v>
      </c>
      <c r="L583" s="126" t="n">
        <v>67</v>
      </c>
    </row>
    <row r="584" customFormat="false" ht="13.2" hidden="false" customHeight="false" outlineLevel="0" collapsed="false">
      <c r="C584" s="130" t="s">
        <v>51</v>
      </c>
      <c r="D584" s="136" t="n">
        <v>27</v>
      </c>
      <c r="E584" s="137" t="n">
        <v>15</v>
      </c>
      <c r="F584" s="137" t="n">
        <v>42</v>
      </c>
      <c r="G584" s="136" t="n">
        <v>22</v>
      </c>
      <c r="H584" s="137" t="n">
        <v>3</v>
      </c>
      <c r="I584" s="137" t="n">
        <v>25</v>
      </c>
      <c r="J584" s="136" t="n">
        <v>49</v>
      </c>
      <c r="K584" s="137" t="n">
        <v>18</v>
      </c>
      <c r="L584" s="137" t="n">
        <v>67</v>
      </c>
    </row>
    <row r="585" customFormat="false" ht="13.2" hidden="false" customHeight="false" outlineLevel="0" collapsed="false">
      <c r="B585" s="101" t="s">
        <v>210</v>
      </c>
      <c r="C585" s="130"/>
      <c r="D585" s="131"/>
      <c r="E585" s="132"/>
      <c r="F585" s="133"/>
      <c r="G585" s="132"/>
      <c r="H585" s="132"/>
      <c r="I585" s="132"/>
      <c r="J585" s="131"/>
      <c r="K585" s="132"/>
      <c r="L585" s="132"/>
    </row>
    <row r="586" customFormat="false" ht="13.2" hidden="false" customHeight="false" outlineLevel="0" collapsed="false">
      <c r="C586" s="102" t="s">
        <v>403</v>
      </c>
      <c r="D586" s="123" t="n">
        <v>108</v>
      </c>
      <c r="E586" s="124" t="n">
        <v>151</v>
      </c>
      <c r="F586" s="125" t="n">
        <v>259</v>
      </c>
      <c r="G586" s="126" t="n">
        <v>7</v>
      </c>
      <c r="H586" s="124" t="n">
        <v>5</v>
      </c>
      <c r="I586" s="126" t="n">
        <v>12</v>
      </c>
      <c r="J586" s="123" t="n">
        <v>115</v>
      </c>
      <c r="K586" s="126" t="n">
        <v>156</v>
      </c>
      <c r="L586" s="126" t="n">
        <v>271</v>
      </c>
    </row>
    <row r="587" customFormat="false" ht="13.2" hidden="false" customHeight="false" outlineLevel="0" collapsed="false">
      <c r="C587" s="102" t="s">
        <v>404</v>
      </c>
      <c r="D587" s="123" t="n">
        <v>144</v>
      </c>
      <c r="E587" s="124" t="n">
        <v>133</v>
      </c>
      <c r="F587" s="125" t="n">
        <v>277</v>
      </c>
      <c r="G587" s="126" t="n">
        <v>1</v>
      </c>
      <c r="H587" s="124" t="n">
        <v>5</v>
      </c>
      <c r="I587" s="126" t="n">
        <v>6</v>
      </c>
      <c r="J587" s="123" t="n">
        <v>145</v>
      </c>
      <c r="K587" s="126" t="n">
        <v>138</v>
      </c>
      <c r="L587" s="126" t="n">
        <v>283</v>
      </c>
    </row>
    <row r="588" customFormat="false" ht="13.2" hidden="false" customHeight="false" outlineLevel="0" collapsed="false">
      <c r="C588" s="102" t="s">
        <v>549</v>
      </c>
      <c r="D588" s="123" t="n">
        <v>17</v>
      </c>
      <c r="E588" s="124" t="n">
        <v>13</v>
      </c>
      <c r="F588" s="125" t="n">
        <v>30</v>
      </c>
      <c r="G588" s="126" t="n">
        <v>26</v>
      </c>
      <c r="H588" s="124" t="n">
        <v>34</v>
      </c>
      <c r="I588" s="126" t="n">
        <v>60</v>
      </c>
      <c r="J588" s="123" t="n">
        <v>43</v>
      </c>
      <c r="K588" s="126" t="n">
        <v>47</v>
      </c>
      <c r="L588" s="126" t="n">
        <v>90</v>
      </c>
    </row>
    <row r="589" customFormat="false" ht="13.2" hidden="false" customHeight="false" outlineLevel="0" collapsed="false">
      <c r="C589" s="102" t="s">
        <v>550</v>
      </c>
      <c r="D589" s="123" t="n">
        <v>1</v>
      </c>
      <c r="E589" s="124" t="n">
        <v>0</v>
      </c>
      <c r="F589" s="125" t="n">
        <v>1</v>
      </c>
      <c r="G589" s="126" t="n">
        <v>3</v>
      </c>
      <c r="H589" s="124" t="n">
        <v>8</v>
      </c>
      <c r="I589" s="126" t="n">
        <v>11</v>
      </c>
      <c r="J589" s="123" t="n">
        <v>4</v>
      </c>
      <c r="K589" s="126" t="n">
        <v>8</v>
      </c>
      <c r="L589" s="126" t="n">
        <v>12</v>
      </c>
    </row>
    <row r="590" customFormat="false" ht="13.2" hidden="false" customHeight="false" outlineLevel="0" collapsed="false">
      <c r="C590" s="102" t="s">
        <v>275</v>
      </c>
      <c r="D590" s="123" t="n">
        <v>76</v>
      </c>
      <c r="E590" s="124" t="n">
        <v>24</v>
      </c>
      <c r="F590" s="125" t="n">
        <v>100</v>
      </c>
      <c r="G590" s="126" t="n">
        <v>3</v>
      </c>
      <c r="H590" s="124" t="n">
        <v>4</v>
      </c>
      <c r="I590" s="126" t="n">
        <v>7</v>
      </c>
      <c r="J590" s="123" t="n">
        <v>79</v>
      </c>
      <c r="K590" s="126" t="n">
        <v>28</v>
      </c>
      <c r="L590" s="126" t="n">
        <v>107</v>
      </c>
    </row>
    <row r="591" customFormat="false" ht="13.2" hidden="false" customHeight="false" outlineLevel="0" collapsed="false">
      <c r="C591" s="102" t="s">
        <v>551</v>
      </c>
      <c r="D591" s="123" t="n">
        <v>81</v>
      </c>
      <c r="E591" s="124" t="n">
        <v>25</v>
      </c>
      <c r="F591" s="125" t="n">
        <v>106</v>
      </c>
      <c r="G591" s="126" t="n">
        <v>1</v>
      </c>
      <c r="H591" s="124" t="n">
        <v>1</v>
      </c>
      <c r="I591" s="126" t="n">
        <v>2</v>
      </c>
      <c r="J591" s="123" t="n">
        <v>82</v>
      </c>
      <c r="K591" s="126" t="n">
        <v>26</v>
      </c>
      <c r="L591" s="126" t="n">
        <v>108</v>
      </c>
    </row>
    <row r="592" customFormat="false" ht="13.2" hidden="false" customHeight="false" outlineLevel="0" collapsed="false">
      <c r="C592" s="102" t="s">
        <v>552</v>
      </c>
      <c r="D592" s="123" t="n">
        <v>0</v>
      </c>
      <c r="E592" s="124" t="n">
        <v>0</v>
      </c>
      <c r="F592" s="125" t="n">
        <v>0</v>
      </c>
      <c r="G592" s="126" t="n">
        <v>3</v>
      </c>
      <c r="H592" s="124" t="n">
        <v>2</v>
      </c>
      <c r="I592" s="126" t="n">
        <v>5</v>
      </c>
      <c r="J592" s="123" t="n">
        <v>3</v>
      </c>
      <c r="K592" s="126" t="n">
        <v>2</v>
      </c>
      <c r="L592" s="126" t="n">
        <v>5</v>
      </c>
    </row>
    <row r="593" customFormat="false" ht="13.2" hidden="false" customHeight="false" outlineLevel="0" collapsed="false">
      <c r="C593" s="102" t="s">
        <v>553</v>
      </c>
      <c r="D593" s="123" t="n">
        <v>1</v>
      </c>
      <c r="E593" s="124" t="n">
        <v>0</v>
      </c>
      <c r="F593" s="125" t="n">
        <v>1</v>
      </c>
      <c r="G593" s="126" t="n">
        <v>7</v>
      </c>
      <c r="H593" s="124" t="n">
        <v>2</v>
      </c>
      <c r="I593" s="126" t="n">
        <v>9</v>
      </c>
      <c r="J593" s="123" t="n">
        <v>8</v>
      </c>
      <c r="K593" s="126" t="n">
        <v>2</v>
      </c>
      <c r="L593" s="126" t="n">
        <v>10</v>
      </c>
    </row>
    <row r="594" customFormat="false" ht="13.2" hidden="false" customHeight="false" outlineLevel="0" collapsed="false">
      <c r="C594" s="102" t="s">
        <v>554</v>
      </c>
      <c r="D594" s="123" t="n">
        <v>0</v>
      </c>
      <c r="E594" s="124" t="n">
        <v>0</v>
      </c>
      <c r="F594" s="125" t="n">
        <v>0</v>
      </c>
      <c r="G594" s="126" t="n">
        <v>3</v>
      </c>
      <c r="H594" s="124" t="n">
        <v>1</v>
      </c>
      <c r="I594" s="126" t="n">
        <v>4</v>
      </c>
      <c r="J594" s="123" t="n">
        <v>3</v>
      </c>
      <c r="K594" s="126" t="n">
        <v>1</v>
      </c>
      <c r="L594" s="126" t="n">
        <v>4</v>
      </c>
    </row>
    <row r="595" customFormat="false" ht="13.2" hidden="false" customHeight="false" outlineLevel="0" collapsed="false">
      <c r="C595" s="102" t="s">
        <v>406</v>
      </c>
      <c r="D595" s="123" t="n">
        <v>62</v>
      </c>
      <c r="E595" s="124" t="n">
        <v>12</v>
      </c>
      <c r="F595" s="125" t="n">
        <v>74</v>
      </c>
      <c r="G595" s="126" t="n">
        <v>1</v>
      </c>
      <c r="H595" s="124" t="n">
        <v>1</v>
      </c>
      <c r="I595" s="126" t="n">
        <v>2</v>
      </c>
      <c r="J595" s="123" t="n">
        <v>63</v>
      </c>
      <c r="K595" s="126" t="n">
        <v>13</v>
      </c>
      <c r="L595" s="126" t="n">
        <v>76</v>
      </c>
    </row>
    <row r="596" customFormat="false" ht="13.2" hidden="false" customHeight="false" outlineLevel="0" collapsed="false">
      <c r="C596" s="102" t="s">
        <v>555</v>
      </c>
      <c r="D596" s="123" t="n">
        <v>64</v>
      </c>
      <c r="E596" s="124" t="n">
        <v>13</v>
      </c>
      <c r="F596" s="125" t="n">
        <v>77</v>
      </c>
      <c r="G596" s="126" t="n">
        <v>1</v>
      </c>
      <c r="H596" s="124" t="n">
        <v>0</v>
      </c>
      <c r="I596" s="126" t="n">
        <v>1</v>
      </c>
      <c r="J596" s="123" t="n">
        <v>65</v>
      </c>
      <c r="K596" s="126" t="n">
        <v>13</v>
      </c>
      <c r="L596" s="126" t="n">
        <v>78</v>
      </c>
    </row>
    <row r="597" customFormat="false" ht="13.2" hidden="false" customHeight="false" outlineLevel="0" collapsed="false">
      <c r="C597" s="102" t="s">
        <v>408</v>
      </c>
      <c r="D597" s="123" t="n">
        <v>76</v>
      </c>
      <c r="E597" s="124" t="n">
        <v>56</v>
      </c>
      <c r="F597" s="125" t="n">
        <v>132</v>
      </c>
      <c r="G597" s="126" t="n">
        <v>1</v>
      </c>
      <c r="H597" s="124" t="n">
        <v>0</v>
      </c>
      <c r="I597" s="126" t="n">
        <v>1</v>
      </c>
      <c r="J597" s="123" t="n">
        <v>77</v>
      </c>
      <c r="K597" s="126" t="n">
        <v>56</v>
      </c>
      <c r="L597" s="126" t="n">
        <v>133</v>
      </c>
    </row>
    <row r="598" customFormat="false" ht="13.2" hidden="false" customHeight="false" outlineLevel="0" collapsed="false">
      <c r="C598" s="102" t="s">
        <v>556</v>
      </c>
      <c r="D598" s="123" t="n">
        <v>0</v>
      </c>
      <c r="E598" s="124" t="n">
        <v>1</v>
      </c>
      <c r="F598" s="125" t="n">
        <v>1</v>
      </c>
      <c r="G598" s="126" t="n">
        <v>3</v>
      </c>
      <c r="H598" s="124" t="n">
        <v>4</v>
      </c>
      <c r="I598" s="126" t="n">
        <v>7</v>
      </c>
      <c r="J598" s="123" t="n">
        <v>3</v>
      </c>
      <c r="K598" s="126" t="n">
        <v>5</v>
      </c>
      <c r="L598" s="126" t="n">
        <v>8</v>
      </c>
    </row>
    <row r="599" customFormat="false" ht="13.2" hidden="false" customHeight="false" outlineLevel="0" collapsed="false">
      <c r="C599" s="102" t="s">
        <v>410</v>
      </c>
      <c r="D599" s="123" t="n">
        <v>51</v>
      </c>
      <c r="E599" s="124" t="n">
        <v>30</v>
      </c>
      <c r="F599" s="125" t="n">
        <v>81</v>
      </c>
      <c r="G599" s="126" t="n">
        <v>0</v>
      </c>
      <c r="H599" s="124" t="n">
        <v>1</v>
      </c>
      <c r="I599" s="126" t="n">
        <v>1</v>
      </c>
      <c r="J599" s="123" t="n">
        <v>51</v>
      </c>
      <c r="K599" s="126" t="n">
        <v>31</v>
      </c>
      <c r="L599" s="126" t="n">
        <v>82</v>
      </c>
    </row>
    <row r="600" customFormat="false" ht="13.2" hidden="false" customHeight="false" outlineLevel="0" collapsed="false">
      <c r="C600" s="102" t="s">
        <v>557</v>
      </c>
      <c r="D600" s="123" t="n">
        <v>0</v>
      </c>
      <c r="E600" s="124" t="n">
        <v>0</v>
      </c>
      <c r="F600" s="125" t="n">
        <v>0</v>
      </c>
      <c r="G600" s="126" t="n">
        <v>0</v>
      </c>
      <c r="H600" s="124" t="n">
        <v>3</v>
      </c>
      <c r="I600" s="126" t="n">
        <v>3</v>
      </c>
      <c r="J600" s="123" t="n">
        <v>0</v>
      </c>
      <c r="K600" s="126" t="n">
        <v>3</v>
      </c>
      <c r="L600" s="126" t="n">
        <v>3</v>
      </c>
    </row>
    <row r="601" customFormat="false" ht="13.2" hidden="false" customHeight="false" outlineLevel="0" collapsed="false">
      <c r="C601" s="102" t="s">
        <v>558</v>
      </c>
      <c r="D601" s="123" t="n">
        <v>24</v>
      </c>
      <c r="E601" s="124" t="n">
        <v>12</v>
      </c>
      <c r="F601" s="125" t="n">
        <v>36</v>
      </c>
      <c r="G601" s="126" t="n">
        <v>1</v>
      </c>
      <c r="H601" s="124" t="n">
        <v>0</v>
      </c>
      <c r="I601" s="126" t="n">
        <v>1</v>
      </c>
      <c r="J601" s="123" t="n">
        <v>25</v>
      </c>
      <c r="K601" s="126" t="n">
        <v>12</v>
      </c>
      <c r="L601" s="126" t="n">
        <v>37</v>
      </c>
    </row>
    <row r="602" customFormat="false" ht="13.2" hidden="false" customHeight="false" outlineLevel="0" collapsed="false">
      <c r="C602" s="102" t="s">
        <v>411</v>
      </c>
      <c r="D602" s="123" t="n">
        <v>129</v>
      </c>
      <c r="E602" s="124" t="n">
        <v>8</v>
      </c>
      <c r="F602" s="125" t="n">
        <v>137</v>
      </c>
      <c r="G602" s="126" t="n">
        <v>2</v>
      </c>
      <c r="H602" s="124" t="n">
        <v>0</v>
      </c>
      <c r="I602" s="126" t="n">
        <v>2</v>
      </c>
      <c r="J602" s="123" t="n">
        <v>131</v>
      </c>
      <c r="K602" s="126" t="n">
        <v>8</v>
      </c>
      <c r="L602" s="126" t="n">
        <v>139</v>
      </c>
    </row>
    <row r="603" customFormat="false" ht="13.2" hidden="false" customHeight="false" outlineLevel="0" collapsed="false">
      <c r="C603" s="102" t="s">
        <v>559</v>
      </c>
      <c r="D603" s="123" t="n">
        <v>9</v>
      </c>
      <c r="E603" s="124" t="n">
        <v>4</v>
      </c>
      <c r="F603" s="125" t="n">
        <v>13</v>
      </c>
      <c r="G603" s="126" t="n">
        <v>16</v>
      </c>
      <c r="H603" s="124" t="n">
        <v>13</v>
      </c>
      <c r="I603" s="126" t="n">
        <v>29</v>
      </c>
      <c r="J603" s="123" t="n">
        <v>25</v>
      </c>
      <c r="K603" s="126" t="n">
        <v>17</v>
      </c>
      <c r="L603" s="126" t="n">
        <v>42</v>
      </c>
    </row>
    <row r="604" customFormat="false" ht="13.2" hidden="false" customHeight="false" outlineLevel="0" collapsed="false">
      <c r="C604" s="149" t="s">
        <v>560</v>
      </c>
      <c r="D604" s="123" t="n">
        <v>4</v>
      </c>
      <c r="E604" s="124" t="n">
        <v>3</v>
      </c>
      <c r="F604" s="125" t="n">
        <v>7</v>
      </c>
      <c r="G604" s="126" t="n">
        <v>32</v>
      </c>
      <c r="H604" s="124" t="n">
        <v>54</v>
      </c>
      <c r="I604" s="126" t="n">
        <v>86</v>
      </c>
      <c r="J604" s="123" t="n">
        <v>36</v>
      </c>
      <c r="K604" s="126" t="n">
        <v>57</v>
      </c>
      <c r="L604" s="126" t="n">
        <v>93</v>
      </c>
    </row>
    <row r="605" customFormat="false" ht="13.2" hidden="false" customHeight="false" outlineLevel="0" collapsed="false">
      <c r="C605" s="102" t="s">
        <v>561</v>
      </c>
      <c r="D605" s="123" t="n">
        <v>0</v>
      </c>
      <c r="E605" s="124" t="n">
        <v>0</v>
      </c>
      <c r="F605" s="125" t="n">
        <v>0</v>
      </c>
      <c r="G605" s="126" t="n">
        <v>0</v>
      </c>
      <c r="H605" s="124" t="n">
        <v>2</v>
      </c>
      <c r="I605" s="126" t="n">
        <v>2</v>
      </c>
      <c r="J605" s="123" t="n">
        <v>0</v>
      </c>
      <c r="K605" s="126" t="n">
        <v>2</v>
      </c>
      <c r="L605" s="126" t="n">
        <v>2</v>
      </c>
    </row>
    <row r="606" customFormat="false" ht="13.2" hidden="false" customHeight="false" outlineLevel="0" collapsed="false">
      <c r="C606" s="102" t="s">
        <v>562</v>
      </c>
      <c r="D606" s="123" t="n">
        <v>2</v>
      </c>
      <c r="E606" s="124" t="n">
        <v>0</v>
      </c>
      <c r="F606" s="125" t="n">
        <v>2</v>
      </c>
      <c r="G606" s="126" t="n">
        <v>5</v>
      </c>
      <c r="H606" s="124" t="n">
        <v>7</v>
      </c>
      <c r="I606" s="126" t="n">
        <v>12</v>
      </c>
      <c r="J606" s="123" t="n">
        <v>7</v>
      </c>
      <c r="K606" s="126" t="n">
        <v>7</v>
      </c>
      <c r="L606" s="126" t="n">
        <v>14</v>
      </c>
    </row>
    <row r="607" customFormat="false" ht="13.2" hidden="false" customHeight="false" outlineLevel="0" collapsed="false">
      <c r="C607" s="102" t="s">
        <v>563</v>
      </c>
      <c r="D607" s="123" t="n">
        <v>0</v>
      </c>
      <c r="E607" s="124" t="n">
        <v>0</v>
      </c>
      <c r="F607" s="125" t="n">
        <v>0</v>
      </c>
      <c r="G607" s="126" t="n">
        <v>18</v>
      </c>
      <c r="H607" s="124" t="n">
        <v>13</v>
      </c>
      <c r="I607" s="126" t="n">
        <v>31</v>
      </c>
      <c r="J607" s="123" t="n">
        <v>18</v>
      </c>
      <c r="K607" s="126" t="n">
        <v>13</v>
      </c>
      <c r="L607" s="126" t="n">
        <v>31</v>
      </c>
    </row>
    <row r="608" customFormat="false" ht="13.2" hidden="false" customHeight="false" outlineLevel="0" collapsed="false">
      <c r="C608" s="102" t="s">
        <v>564</v>
      </c>
      <c r="D608" s="123" t="n">
        <v>1</v>
      </c>
      <c r="E608" s="124" t="n">
        <v>0</v>
      </c>
      <c r="F608" s="125" t="n">
        <v>1</v>
      </c>
      <c r="G608" s="126" t="n">
        <v>16</v>
      </c>
      <c r="H608" s="124" t="n">
        <v>9</v>
      </c>
      <c r="I608" s="126" t="n">
        <v>25</v>
      </c>
      <c r="J608" s="123" t="n">
        <v>17</v>
      </c>
      <c r="K608" s="126" t="n">
        <v>9</v>
      </c>
      <c r="L608" s="126" t="n">
        <v>26</v>
      </c>
    </row>
    <row r="609" customFormat="false" ht="13.2" hidden="false" customHeight="false" outlineLevel="0" collapsed="false">
      <c r="C609" s="102" t="s">
        <v>565</v>
      </c>
      <c r="D609" s="123" t="n">
        <v>1</v>
      </c>
      <c r="E609" s="124" t="n">
        <v>0</v>
      </c>
      <c r="F609" s="125" t="n">
        <v>1</v>
      </c>
      <c r="G609" s="126" t="n">
        <v>10</v>
      </c>
      <c r="H609" s="124" t="n">
        <v>2</v>
      </c>
      <c r="I609" s="126" t="n">
        <v>12</v>
      </c>
      <c r="J609" s="123" t="n">
        <v>11</v>
      </c>
      <c r="K609" s="126" t="n">
        <v>2</v>
      </c>
      <c r="L609" s="126" t="n">
        <v>13</v>
      </c>
    </row>
    <row r="610" customFormat="false" ht="13.2" hidden="false" customHeight="false" outlineLevel="0" collapsed="false">
      <c r="C610" s="102" t="s">
        <v>566</v>
      </c>
      <c r="D610" s="123" t="n">
        <v>24</v>
      </c>
      <c r="E610" s="124" t="n">
        <v>31</v>
      </c>
      <c r="F610" s="125" t="n">
        <v>55</v>
      </c>
      <c r="G610" s="126" t="n">
        <v>82</v>
      </c>
      <c r="H610" s="124" t="n">
        <v>52</v>
      </c>
      <c r="I610" s="126" t="n">
        <v>134</v>
      </c>
      <c r="J610" s="123" t="n">
        <v>106</v>
      </c>
      <c r="K610" s="126" t="n">
        <v>83</v>
      </c>
      <c r="L610" s="126" t="n">
        <v>189</v>
      </c>
    </row>
    <row r="611" customFormat="false" ht="13.2" hidden="false" customHeight="false" outlineLevel="0" collapsed="false">
      <c r="C611" s="102" t="s">
        <v>567</v>
      </c>
      <c r="D611" s="123" t="n">
        <v>2</v>
      </c>
      <c r="E611" s="124" t="n">
        <v>1</v>
      </c>
      <c r="F611" s="125" t="n">
        <v>3</v>
      </c>
      <c r="G611" s="126" t="n">
        <v>0</v>
      </c>
      <c r="H611" s="124" t="n">
        <v>1</v>
      </c>
      <c r="I611" s="126" t="n">
        <v>1</v>
      </c>
      <c r="J611" s="123" t="n">
        <v>2</v>
      </c>
      <c r="K611" s="126" t="n">
        <v>2</v>
      </c>
      <c r="L611" s="126" t="n">
        <v>4</v>
      </c>
    </row>
    <row r="612" customFormat="false" ht="13.2" hidden="false" customHeight="false" outlineLevel="0" collapsed="false">
      <c r="C612" s="102" t="s">
        <v>568</v>
      </c>
      <c r="D612" s="123" t="n">
        <v>13</v>
      </c>
      <c r="E612" s="124" t="n">
        <v>0</v>
      </c>
      <c r="F612" s="125" t="n">
        <v>13</v>
      </c>
      <c r="G612" s="126" t="n">
        <v>0</v>
      </c>
      <c r="H612" s="124" t="n">
        <v>0</v>
      </c>
      <c r="I612" s="126" t="n">
        <v>0</v>
      </c>
      <c r="J612" s="123" t="n">
        <v>13</v>
      </c>
      <c r="K612" s="126" t="n">
        <v>0</v>
      </c>
      <c r="L612" s="126" t="n">
        <v>13</v>
      </c>
    </row>
    <row r="613" customFormat="false" ht="13.2" hidden="false" customHeight="false" outlineLevel="0" collapsed="false">
      <c r="C613" s="150" t="s">
        <v>569</v>
      </c>
      <c r="D613" s="123" t="n">
        <v>0</v>
      </c>
      <c r="E613" s="124" t="n">
        <v>0</v>
      </c>
      <c r="F613" s="125" t="n">
        <v>0</v>
      </c>
      <c r="G613" s="126" t="n">
        <v>6</v>
      </c>
      <c r="H613" s="124" t="n">
        <v>20</v>
      </c>
      <c r="I613" s="126" t="n">
        <v>26</v>
      </c>
      <c r="J613" s="123" t="n">
        <v>6</v>
      </c>
      <c r="K613" s="126" t="n">
        <v>20</v>
      </c>
      <c r="L613" s="126" t="n">
        <v>26</v>
      </c>
    </row>
    <row r="614" customFormat="false" ht="13.2" hidden="false" customHeight="false" outlineLevel="0" collapsed="false">
      <c r="C614" s="102" t="s">
        <v>570</v>
      </c>
      <c r="D614" s="123" t="n">
        <v>0</v>
      </c>
      <c r="E614" s="124" t="n">
        <v>0</v>
      </c>
      <c r="F614" s="125" t="n">
        <v>0</v>
      </c>
      <c r="G614" s="126" t="n">
        <v>7</v>
      </c>
      <c r="H614" s="124" t="n">
        <v>3</v>
      </c>
      <c r="I614" s="126" t="n">
        <v>10</v>
      </c>
      <c r="J614" s="123" t="n">
        <v>7</v>
      </c>
      <c r="K614" s="126" t="n">
        <v>3</v>
      </c>
      <c r="L614" s="126" t="n">
        <v>10</v>
      </c>
    </row>
    <row r="615" customFormat="false" ht="13.2" hidden="false" customHeight="false" outlineLevel="0" collapsed="false">
      <c r="C615" s="102" t="s">
        <v>267</v>
      </c>
      <c r="D615" s="123" t="n">
        <v>46</v>
      </c>
      <c r="E615" s="124" t="n">
        <v>3</v>
      </c>
      <c r="F615" s="125" t="n">
        <v>49</v>
      </c>
      <c r="G615" s="126" t="n">
        <v>0</v>
      </c>
      <c r="H615" s="124" t="n">
        <v>0</v>
      </c>
      <c r="I615" s="126" t="n">
        <v>0</v>
      </c>
      <c r="J615" s="123" t="n">
        <v>46</v>
      </c>
      <c r="K615" s="126" t="n">
        <v>3</v>
      </c>
      <c r="L615" s="126" t="n">
        <v>49</v>
      </c>
    </row>
    <row r="616" customFormat="false" ht="13.2" hidden="false" customHeight="false" outlineLevel="0" collapsed="false">
      <c r="C616" s="102" t="s">
        <v>412</v>
      </c>
      <c r="D616" s="123" t="n">
        <v>69</v>
      </c>
      <c r="E616" s="124" t="n">
        <v>46</v>
      </c>
      <c r="F616" s="125" t="n">
        <v>115</v>
      </c>
      <c r="G616" s="126" t="n">
        <v>0</v>
      </c>
      <c r="H616" s="124" t="n">
        <v>0</v>
      </c>
      <c r="I616" s="126" t="n">
        <v>0</v>
      </c>
      <c r="J616" s="123" t="n">
        <v>69</v>
      </c>
      <c r="K616" s="126" t="n">
        <v>46</v>
      </c>
      <c r="L616" s="126" t="n">
        <v>115</v>
      </c>
    </row>
    <row r="617" customFormat="false" ht="13.2" hidden="false" customHeight="false" outlineLevel="0" collapsed="false">
      <c r="C617" s="102" t="s">
        <v>571</v>
      </c>
      <c r="D617" s="123" t="n">
        <v>11</v>
      </c>
      <c r="E617" s="124" t="n">
        <v>1</v>
      </c>
      <c r="F617" s="125" t="n">
        <v>12</v>
      </c>
      <c r="G617" s="126" t="n">
        <v>0</v>
      </c>
      <c r="H617" s="124" t="n">
        <v>0</v>
      </c>
      <c r="I617" s="126" t="n">
        <v>0</v>
      </c>
      <c r="J617" s="123" t="n">
        <v>11</v>
      </c>
      <c r="K617" s="126" t="n">
        <v>1</v>
      </c>
      <c r="L617" s="126" t="n">
        <v>12</v>
      </c>
    </row>
    <row r="618" customFormat="false" ht="13.2" hidden="false" customHeight="false" outlineLevel="0" collapsed="false">
      <c r="C618" s="130" t="s">
        <v>51</v>
      </c>
      <c r="D618" s="136" t="n">
        <v>1016</v>
      </c>
      <c r="E618" s="137" t="n">
        <v>567</v>
      </c>
      <c r="F618" s="137" t="n">
        <v>1583</v>
      </c>
      <c r="G618" s="136" t="n">
        <v>255</v>
      </c>
      <c r="H618" s="137" t="n">
        <v>247</v>
      </c>
      <c r="I618" s="137" t="n">
        <v>502</v>
      </c>
      <c r="J618" s="136" t="n">
        <v>1271</v>
      </c>
      <c r="K618" s="137" t="n">
        <v>814</v>
      </c>
      <c r="L618" s="137" t="n">
        <v>2085</v>
      </c>
    </row>
    <row r="619" customFormat="false" ht="13.2" hidden="false" customHeight="false" outlineLevel="0" collapsed="false">
      <c r="B619" s="101" t="s">
        <v>211</v>
      </c>
      <c r="C619" s="130"/>
      <c r="D619" s="131"/>
      <c r="E619" s="132"/>
      <c r="F619" s="133"/>
      <c r="G619" s="132"/>
      <c r="H619" s="132"/>
      <c r="I619" s="132"/>
      <c r="J619" s="131"/>
      <c r="K619" s="132"/>
      <c r="L619" s="132"/>
    </row>
    <row r="620" customFormat="false" ht="13.2" hidden="false" customHeight="false" outlineLevel="0" collapsed="false">
      <c r="B620" s="102"/>
      <c r="C620" s="102" t="s">
        <v>413</v>
      </c>
      <c r="D620" s="123" t="n">
        <v>13</v>
      </c>
      <c r="E620" s="124" t="n">
        <v>21</v>
      </c>
      <c r="F620" s="125" t="n">
        <v>34</v>
      </c>
      <c r="G620" s="126" t="n">
        <v>0</v>
      </c>
      <c r="H620" s="124" t="n">
        <v>0</v>
      </c>
      <c r="I620" s="126" t="n">
        <v>0</v>
      </c>
      <c r="J620" s="123" t="n">
        <v>13</v>
      </c>
      <c r="K620" s="126" t="n">
        <v>21</v>
      </c>
      <c r="L620" s="126" t="n">
        <v>34</v>
      </c>
    </row>
    <row r="621" customFormat="false" ht="13.2" hidden="false" customHeight="false" outlineLevel="0" collapsed="false">
      <c r="C621" s="102" t="s">
        <v>414</v>
      </c>
      <c r="D621" s="123" t="n">
        <v>0</v>
      </c>
      <c r="E621" s="124" t="n">
        <v>0</v>
      </c>
      <c r="F621" s="125" t="n">
        <v>0</v>
      </c>
      <c r="G621" s="126" t="n">
        <v>42</v>
      </c>
      <c r="H621" s="124" t="n">
        <v>20</v>
      </c>
      <c r="I621" s="126" t="n">
        <v>62</v>
      </c>
      <c r="J621" s="123" t="n">
        <v>42</v>
      </c>
      <c r="K621" s="126" t="n">
        <v>20</v>
      </c>
      <c r="L621" s="126" t="n">
        <v>62</v>
      </c>
    </row>
    <row r="622" customFormat="false" ht="13.2" hidden="false" customHeight="false" outlineLevel="0" collapsed="false">
      <c r="C622" s="102" t="s">
        <v>415</v>
      </c>
      <c r="D622" s="123" t="n">
        <v>106</v>
      </c>
      <c r="E622" s="124" t="n">
        <v>54</v>
      </c>
      <c r="F622" s="125" t="n">
        <v>160</v>
      </c>
      <c r="G622" s="126" t="n">
        <v>8</v>
      </c>
      <c r="H622" s="124" t="n">
        <v>6</v>
      </c>
      <c r="I622" s="126" t="n">
        <v>14</v>
      </c>
      <c r="J622" s="123" t="n">
        <v>114</v>
      </c>
      <c r="K622" s="126" t="n">
        <v>60</v>
      </c>
      <c r="L622" s="126" t="n">
        <v>174</v>
      </c>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3.2" hidden="false" customHeight="false" outlineLevel="0" collapsed="false">
      <c r="C623" s="102" t="s">
        <v>211</v>
      </c>
      <c r="D623" s="123" t="n">
        <v>45</v>
      </c>
      <c r="E623" s="124" t="n">
        <v>24</v>
      </c>
      <c r="F623" s="125" t="n">
        <v>69</v>
      </c>
      <c r="G623" s="126" t="n">
        <v>2</v>
      </c>
      <c r="H623" s="124" t="n">
        <v>1</v>
      </c>
      <c r="I623" s="126" t="n">
        <v>3</v>
      </c>
      <c r="J623" s="123" t="n">
        <v>47</v>
      </c>
      <c r="K623" s="126" t="n">
        <v>25</v>
      </c>
      <c r="L623" s="126" t="n">
        <v>72</v>
      </c>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3.2" hidden="false" customHeight="false" outlineLevel="0" collapsed="false">
      <c r="A624" s="117"/>
      <c r="C624" s="130" t="s">
        <v>51</v>
      </c>
      <c r="D624" s="174" t="n">
        <v>164</v>
      </c>
      <c r="E624" s="175" t="n">
        <v>99</v>
      </c>
      <c r="F624" s="176" t="n">
        <v>263</v>
      </c>
      <c r="G624" s="175" t="n">
        <v>52</v>
      </c>
      <c r="H624" s="175" t="n">
        <v>27</v>
      </c>
      <c r="I624" s="175" t="n">
        <v>79</v>
      </c>
      <c r="J624" s="174" t="n">
        <v>216</v>
      </c>
      <c r="K624" s="175" t="n">
        <v>126</v>
      </c>
      <c r="L624" s="175" t="n">
        <v>342</v>
      </c>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26.4" hidden="false" customHeight="false" outlineLevel="0" collapsed="false">
      <c r="A625" s="117"/>
      <c r="C625" s="264" t="s">
        <v>572</v>
      </c>
      <c r="D625" s="131" t="n">
        <v>11853</v>
      </c>
      <c r="E625" s="132" t="n">
        <v>15764</v>
      </c>
      <c r="F625" s="133" t="n">
        <v>27617</v>
      </c>
      <c r="G625" s="132" t="n">
        <v>1915</v>
      </c>
      <c r="H625" s="132" t="n">
        <v>2063</v>
      </c>
      <c r="I625" s="132" t="n">
        <v>3978</v>
      </c>
      <c r="J625" s="131" t="n">
        <v>13768</v>
      </c>
      <c r="K625" s="132" t="n">
        <v>17827</v>
      </c>
      <c r="L625" s="132" t="n">
        <v>31595</v>
      </c>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3.2" hidden="false" customHeight="false" outlineLevel="0" collapsed="false">
      <c r="A626" s="117"/>
      <c r="B626" s="117"/>
      <c r="C626" s="265" t="s">
        <v>573</v>
      </c>
      <c r="D626" s="131" t="n">
        <f aca="false">SUM(D96)</f>
        <v>39918</v>
      </c>
      <c r="E626" s="132" t="n">
        <f aca="false">SUM(E96)</f>
        <v>56289</v>
      </c>
      <c r="F626" s="133" t="n">
        <f aca="false">SUM(F96)</f>
        <v>96207</v>
      </c>
      <c r="G626" s="132" t="n">
        <f aca="false">SUM(G96)</f>
        <v>1077</v>
      </c>
      <c r="H626" s="132" t="n">
        <f aca="false">SUM(H96)</f>
        <v>1829</v>
      </c>
      <c r="I626" s="132" t="n">
        <f aca="false">SUM(I96)</f>
        <v>2906</v>
      </c>
      <c r="J626" s="131" t="n">
        <f aca="false">SUM(J96)</f>
        <v>40995</v>
      </c>
      <c r="K626" s="132" t="n">
        <f aca="false">SUM(K96)</f>
        <v>58118</v>
      </c>
      <c r="L626" s="132" t="n">
        <f aca="false">SUM(L96)</f>
        <v>99113</v>
      </c>
      <c r="M626" s="0"/>
    </row>
    <row r="627" customFormat="false" ht="13.2" hidden="false" customHeight="false" outlineLevel="0" collapsed="false">
      <c r="B627" s="117"/>
      <c r="C627" s="265" t="s">
        <v>574</v>
      </c>
      <c r="D627" s="131" t="n">
        <f aca="false">SUM(D151,D340)</f>
        <v>32904</v>
      </c>
      <c r="E627" s="132" t="n">
        <f aca="false">SUM(E151,E340)</f>
        <v>33104</v>
      </c>
      <c r="F627" s="132" t="n">
        <f aca="false">SUM(F151,F340)</f>
        <v>66008</v>
      </c>
      <c r="G627" s="131" t="n">
        <f aca="false">SUM(G151,G340)</f>
        <v>1901</v>
      </c>
      <c r="H627" s="132" t="n">
        <f aca="false">SUM(H151,H340)</f>
        <v>2452</v>
      </c>
      <c r="I627" s="132" t="n">
        <f aca="false">SUM(I151,I340)</f>
        <v>4353</v>
      </c>
      <c r="J627" s="131" t="n">
        <f aca="false">SUM(J151,J340)</f>
        <v>34805</v>
      </c>
      <c r="K627" s="132" t="n">
        <f aca="false">SUM(K151,K340)</f>
        <v>35556</v>
      </c>
      <c r="L627" s="132" t="n">
        <f aca="false">SUM(L151,L340)</f>
        <v>70361</v>
      </c>
    </row>
    <row r="628" customFormat="false" ht="26.4" hidden="false" customHeight="false" outlineLevel="0" collapsed="false">
      <c r="B628" s="117"/>
      <c r="C628" s="157" t="s">
        <v>575</v>
      </c>
      <c r="D628" s="266" t="n">
        <f aca="false">SUM(D225,D625)</f>
        <v>16799</v>
      </c>
      <c r="E628" s="267" t="n">
        <f aca="false">SUM(E225,E625)</f>
        <v>18929</v>
      </c>
      <c r="F628" s="267" t="n">
        <f aca="false">SUM(F225,F625)</f>
        <v>35728</v>
      </c>
      <c r="G628" s="266" t="n">
        <f aca="false">SUM(G225,G625)</f>
        <v>2340</v>
      </c>
      <c r="H628" s="267" t="n">
        <f aca="false">SUM(H225,H625)</f>
        <v>2579</v>
      </c>
      <c r="I628" s="267" t="n">
        <f aca="false">SUM(I225,I625)</f>
        <v>4919</v>
      </c>
      <c r="J628" s="266" t="n">
        <f aca="false">SUM(J225,J625)</f>
        <v>19139</v>
      </c>
      <c r="K628" s="267" t="n">
        <f aca="false">SUM(K225,K625)</f>
        <v>21508</v>
      </c>
      <c r="L628" s="267" t="n">
        <f aca="false">SUM(L225,L625)</f>
        <v>40647</v>
      </c>
    </row>
    <row r="629" customFormat="false" ht="13.2" hidden="false" customHeight="false" outlineLevel="0" collapsed="false">
      <c r="C629" s="130" t="s">
        <v>67</v>
      </c>
      <c r="D629" s="136" t="n">
        <f aca="false">SUM(D626:D628)</f>
        <v>89621</v>
      </c>
      <c r="E629" s="137" t="n">
        <f aca="false">SUM(E626:E628)</f>
        <v>108322</v>
      </c>
      <c r="F629" s="137" t="n">
        <f aca="false">SUM(F626:F628)</f>
        <v>197943</v>
      </c>
      <c r="G629" s="136" t="n">
        <f aca="false">SUM(G626:G628)</f>
        <v>5318</v>
      </c>
      <c r="H629" s="137" t="n">
        <f aca="false">SUM(H626:H628)</f>
        <v>6860</v>
      </c>
      <c r="I629" s="137" t="n">
        <f aca="false">SUM(I626:I628)</f>
        <v>12178</v>
      </c>
      <c r="J629" s="136" t="n">
        <f aca="false">SUM(J626:J628)</f>
        <v>94939</v>
      </c>
      <c r="K629" s="137" t="n">
        <f aca="false">SUM(K626:K628)</f>
        <v>115182</v>
      </c>
      <c r="L629" s="137" t="n">
        <f aca="false">SUM(L626:L628)</f>
        <v>210121</v>
      </c>
    </row>
    <row r="630" customFormat="false" ht="13.2" hidden="false" customHeight="false" outlineLevel="0" collapsed="false">
      <c r="D630" s="124"/>
      <c r="E630" s="124"/>
      <c r="F630" s="124"/>
      <c r="G630" s="124"/>
      <c r="H630" s="124"/>
      <c r="I630" s="124"/>
      <c r="J630" s="124"/>
      <c r="K630" s="124"/>
      <c r="L630" s="124"/>
    </row>
    <row r="631" customFormat="false" ht="13.2" hidden="false" customHeight="false" outlineLevel="0" collapsed="false">
      <c r="A631" s="102" t="s">
        <v>576</v>
      </c>
      <c r="D631" s="126"/>
    </row>
    <row r="633" customFormat="false" ht="13.2" hidden="false" customHeight="false" outlineLevel="0" collapsed="false">
      <c r="A633" s="104"/>
      <c r="B633" s="104"/>
      <c r="C633" s="104"/>
      <c r="D633" s="104"/>
      <c r="E633" s="104"/>
      <c r="F633" s="104"/>
      <c r="G633" s="104"/>
      <c r="H633" s="104"/>
      <c r="I633" s="104"/>
      <c r="J633" s="104"/>
      <c r="K633" s="104"/>
      <c r="L633" s="104"/>
    </row>
    <row r="634" customFormat="false" ht="13.2" hidden="false" customHeight="false" outlineLevel="0" collapsed="false">
      <c r="A634" s="104"/>
      <c r="B634" s="104"/>
      <c r="C634" s="104"/>
      <c r="D634" s="104"/>
      <c r="E634" s="104"/>
      <c r="F634" s="104"/>
      <c r="G634" s="104"/>
      <c r="H634" s="104"/>
      <c r="I634" s="104"/>
      <c r="J634" s="104"/>
      <c r="K634" s="104"/>
      <c r="L634" s="104"/>
    </row>
    <row r="635" customFormat="false" ht="13.2" hidden="false" customHeight="false" outlineLevel="0" collapsed="false">
      <c r="A635" s="104"/>
      <c r="B635" s="104"/>
      <c r="C635" s="104"/>
      <c r="D635" s="104"/>
      <c r="E635" s="104"/>
      <c r="F635" s="104"/>
      <c r="G635" s="104"/>
      <c r="H635" s="104"/>
      <c r="I635" s="104"/>
      <c r="J635" s="104"/>
      <c r="K635" s="104"/>
      <c r="L635" s="104"/>
    </row>
    <row r="636" customFormat="false" ht="13.2" hidden="false" customHeight="false" outlineLevel="0" collapsed="false">
      <c r="A636" s="104"/>
      <c r="B636" s="104"/>
      <c r="C636" s="104"/>
      <c r="D636" s="104"/>
      <c r="E636" s="104"/>
      <c r="F636" s="104"/>
      <c r="G636" s="104"/>
      <c r="H636" s="104"/>
      <c r="I636" s="104"/>
      <c r="J636" s="104"/>
      <c r="K636" s="104"/>
      <c r="L636" s="104"/>
    </row>
    <row r="637" customFormat="false" ht="13.2" hidden="false" customHeight="false" outlineLevel="0" collapsed="false">
      <c r="A637" s="104"/>
      <c r="B637" s="104"/>
      <c r="C637" s="104"/>
      <c r="D637" s="104"/>
      <c r="E637" s="104"/>
      <c r="F637" s="104"/>
      <c r="G637" s="104"/>
      <c r="H637" s="104"/>
      <c r="I637" s="104"/>
      <c r="J637" s="104"/>
      <c r="K637" s="104"/>
      <c r="L637" s="104"/>
    </row>
    <row r="638" customFormat="false" ht="13.2" hidden="false" customHeight="false" outlineLevel="0" collapsed="false">
      <c r="A638" s="104"/>
      <c r="B638" s="104"/>
      <c r="C638" s="104"/>
      <c r="D638" s="104"/>
      <c r="E638" s="104"/>
      <c r="F638" s="104"/>
      <c r="G638" s="104"/>
      <c r="H638" s="104"/>
      <c r="I638" s="104"/>
      <c r="J638" s="104"/>
      <c r="K638" s="104"/>
      <c r="L638" s="104"/>
    </row>
    <row r="639" customFormat="false" ht="13.2" hidden="false" customHeight="false" outlineLevel="0" collapsed="false">
      <c r="D639" s="268"/>
      <c r="E639" s="268"/>
      <c r="F639" s="268"/>
      <c r="G639" s="268"/>
      <c r="H639" s="268"/>
      <c r="I639" s="268"/>
      <c r="J639" s="268"/>
      <c r="K639" s="268"/>
      <c r="L639" s="268"/>
    </row>
    <row r="640" customFormat="false" ht="13.2" hidden="false" customHeight="false" outlineLevel="0" collapsed="false">
      <c r="D640" s="268"/>
      <c r="E640" s="268"/>
      <c r="F640" s="268"/>
      <c r="G640" s="268"/>
      <c r="H640" s="268"/>
      <c r="I640" s="268"/>
      <c r="J640" s="268"/>
      <c r="K640" s="268"/>
      <c r="L640" s="268"/>
    </row>
    <row r="641" customFormat="false" ht="13.2" hidden="false" customHeight="false" outlineLevel="0" collapsed="false">
      <c r="D641" s="268"/>
      <c r="E641" s="268"/>
      <c r="F641" s="268"/>
      <c r="G641" s="268"/>
      <c r="H641" s="268"/>
      <c r="I641" s="268"/>
      <c r="J641" s="268"/>
      <c r="K641" s="268"/>
      <c r="L641" s="268"/>
    </row>
    <row r="642" customFormat="false" ht="13.2" hidden="false" customHeight="false" outlineLevel="0" collapsed="false">
      <c r="D642" s="268"/>
      <c r="E642" s="268"/>
      <c r="F642" s="268"/>
      <c r="G642" s="268"/>
      <c r="H642" s="268"/>
      <c r="I642" s="268"/>
      <c r="J642" s="268"/>
      <c r="K642" s="268"/>
      <c r="L642" s="268"/>
    </row>
  </sheetData>
  <mergeCells count="14">
    <mergeCell ref="A2:L2"/>
    <mergeCell ref="A3:L3"/>
    <mergeCell ref="D5:F5"/>
    <mergeCell ref="G5:I5"/>
    <mergeCell ref="J5:L5"/>
    <mergeCell ref="B252:C252"/>
    <mergeCell ref="B349:C349"/>
    <mergeCell ref="B394:C394"/>
    <mergeCell ref="B397:C397"/>
    <mergeCell ref="B400:C400"/>
    <mergeCell ref="B412:C412"/>
    <mergeCell ref="B419:C419"/>
    <mergeCell ref="B523:C523"/>
    <mergeCell ref="B526:C526"/>
  </mergeCells>
  <printOptions headings="false" gridLines="false" gridLinesSet="true" horizontalCentered="false" verticalCentered="false"/>
  <pageMargins left="0.354166666666667" right="0.354166666666667" top="0.5902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71" activeCellId="0" sqref="Q171"/>
    </sheetView>
  </sheetViews>
  <sheetFormatPr defaultColWidth="9.0546875" defaultRowHeight="13.2" zeroHeight="false" outlineLevelRow="0" outlineLevelCol="0"/>
  <cols>
    <col collapsed="false" customWidth="true" hidden="false" outlineLevel="0" max="1" min="1" style="4" width="1.1"/>
    <col collapsed="false" customWidth="true" hidden="false" outlineLevel="0" max="2" min="2" style="0" width="57.66"/>
    <col collapsed="false" customWidth="true" hidden="false" outlineLevel="0" max="3" min="3" style="0" width="7.99"/>
    <col collapsed="false" customWidth="true" hidden="false" outlineLevel="0" max="4" min="4" style="74" width="7.99"/>
    <col collapsed="false" customWidth="true" hidden="false" outlineLevel="0" max="5" min="5" style="0" width="7.99"/>
    <col collapsed="false" customWidth="true" hidden="false" outlineLevel="0" max="6" min="6" style="0" width="6.87"/>
    <col collapsed="false" customWidth="true" hidden="false" outlineLevel="0" max="7" min="7" style="74" width="6.87"/>
    <col collapsed="false" customWidth="true" hidden="false" outlineLevel="0" max="8" min="8" style="0" width="6.87"/>
    <col collapsed="false" customWidth="true" hidden="false" outlineLevel="0" max="11" min="9" style="0" width="7.99"/>
  </cols>
  <sheetData>
    <row r="1" customFormat="false" ht="15" hidden="false" customHeight="true" outlineLevel="0" collapsed="false">
      <c r="A1" s="4" t="s">
        <v>44</v>
      </c>
    </row>
    <row r="2" customFormat="false" ht="15" hidden="false" customHeight="true" outlineLevel="0" collapsed="false">
      <c r="A2" s="9" t="s">
        <v>45</v>
      </c>
      <c r="B2" s="9"/>
      <c r="C2" s="9"/>
      <c r="D2" s="9"/>
      <c r="E2" s="9"/>
      <c r="F2" s="9"/>
      <c r="G2" s="9"/>
      <c r="H2" s="9"/>
      <c r="I2" s="9"/>
      <c r="J2" s="9"/>
      <c r="K2" s="9"/>
    </row>
    <row r="3" customFormat="false" ht="13.2" hidden="false" customHeight="true" outlineLevel="0" collapsed="false">
      <c r="A3" s="9" t="s">
        <v>577</v>
      </c>
      <c r="B3" s="9"/>
      <c r="C3" s="9"/>
      <c r="D3" s="9"/>
      <c r="E3" s="9"/>
      <c r="F3" s="9"/>
      <c r="G3" s="9"/>
      <c r="H3" s="9"/>
      <c r="I3" s="9"/>
      <c r="J3" s="9"/>
      <c r="K3" s="9"/>
    </row>
    <row r="4" customFormat="false" ht="13.8" hidden="false" customHeight="false" outlineLevel="0" collapsed="false">
      <c r="A4" s="9"/>
      <c r="B4" s="9"/>
      <c r="C4" s="9"/>
      <c r="D4" s="9"/>
      <c r="E4" s="9"/>
      <c r="F4" s="9"/>
      <c r="G4" s="9"/>
      <c r="H4" s="9"/>
      <c r="I4" s="75"/>
      <c r="J4" s="75"/>
      <c r="K4" s="75"/>
    </row>
    <row r="5" s="7" customFormat="true" ht="27" hidden="false" customHeight="true" outlineLevel="0" collapsed="false">
      <c r="A5" s="11"/>
      <c r="B5" s="63"/>
      <c r="C5" s="64" t="s">
        <v>147</v>
      </c>
      <c r="D5" s="64"/>
      <c r="E5" s="64"/>
      <c r="F5" s="65" t="s">
        <v>148</v>
      </c>
      <c r="G5" s="65"/>
      <c r="H5" s="65"/>
      <c r="I5" s="66" t="s">
        <v>51</v>
      </c>
      <c r="J5" s="66"/>
      <c r="K5" s="66"/>
    </row>
    <row r="6" s="7" customFormat="true" ht="15" hidden="false" customHeight="true" outlineLevel="0" collapsed="false">
      <c r="A6" s="16"/>
      <c r="B6" s="17"/>
      <c r="C6" s="67" t="s">
        <v>52</v>
      </c>
      <c r="D6" s="68" t="s">
        <v>53</v>
      </c>
      <c r="E6" s="69" t="s">
        <v>54</v>
      </c>
      <c r="F6" s="68" t="s">
        <v>52</v>
      </c>
      <c r="G6" s="68" t="s">
        <v>53</v>
      </c>
      <c r="H6" s="68" t="s">
        <v>54</v>
      </c>
      <c r="I6" s="67" t="s">
        <v>52</v>
      </c>
      <c r="J6" s="68" t="s">
        <v>53</v>
      </c>
      <c r="K6" s="68" t="s">
        <v>54</v>
      </c>
    </row>
    <row r="7" customFormat="false" ht="13.2" hidden="false" customHeight="false" outlineLevel="0" collapsed="false">
      <c r="A7" s="4" t="s">
        <v>55</v>
      </c>
      <c r="C7" s="78"/>
      <c r="E7" s="177"/>
      <c r="I7" s="77"/>
    </row>
    <row r="8" customFormat="false" ht="13.2" hidden="false" customHeight="false" outlineLevel="0" collapsed="false">
      <c r="B8" s="7" t="s">
        <v>95</v>
      </c>
      <c r="C8" s="70" t="n">
        <v>1457</v>
      </c>
      <c r="D8" s="71" t="n">
        <v>1924</v>
      </c>
      <c r="E8" s="178" t="n">
        <v>3381</v>
      </c>
      <c r="F8" s="72" t="n">
        <v>60</v>
      </c>
      <c r="G8" s="71" t="n">
        <v>191</v>
      </c>
      <c r="H8" s="72" t="n">
        <v>251</v>
      </c>
      <c r="I8" s="70" t="n">
        <f aca="false">C8+F8</f>
        <v>1517</v>
      </c>
      <c r="J8" s="72" t="n">
        <f aca="false">D8+G8</f>
        <v>2115</v>
      </c>
      <c r="K8" s="72" t="n">
        <f aca="false">E8+H8</f>
        <v>3632</v>
      </c>
    </row>
    <row r="9" customFormat="false" ht="13.2" hidden="false" customHeight="false" outlineLevel="0" collapsed="false">
      <c r="B9" s="7" t="s">
        <v>101</v>
      </c>
      <c r="C9" s="70" t="n">
        <v>3375</v>
      </c>
      <c r="D9" s="71" t="n">
        <v>7070</v>
      </c>
      <c r="E9" s="178" t="n">
        <v>10445</v>
      </c>
      <c r="F9" s="72" t="n">
        <v>49</v>
      </c>
      <c r="G9" s="71" t="n">
        <v>95</v>
      </c>
      <c r="H9" s="72" t="n">
        <v>144</v>
      </c>
      <c r="I9" s="70" t="n">
        <f aca="false">C9+F9</f>
        <v>3424</v>
      </c>
      <c r="J9" s="72" t="n">
        <f aca="false">D9+G9</f>
        <v>7165</v>
      </c>
      <c r="K9" s="72" t="n">
        <f aca="false">E9+H9</f>
        <v>10589</v>
      </c>
    </row>
    <row r="10" customFormat="false" ht="13.2" hidden="false" customHeight="false" outlineLevel="0" collapsed="false">
      <c r="B10" s="7" t="s">
        <v>111</v>
      </c>
      <c r="C10" s="70" t="n">
        <v>1370</v>
      </c>
      <c r="D10" s="71" t="n">
        <v>1873</v>
      </c>
      <c r="E10" s="178" t="n">
        <v>3243</v>
      </c>
      <c r="F10" s="72" t="n">
        <v>63</v>
      </c>
      <c r="G10" s="71" t="n">
        <v>109</v>
      </c>
      <c r="H10" s="72" t="n">
        <v>172</v>
      </c>
      <c r="I10" s="70" t="n">
        <f aca="false">C10+F10</f>
        <v>1433</v>
      </c>
      <c r="J10" s="72" t="n">
        <f aca="false">D10+G10</f>
        <v>1982</v>
      </c>
      <c r="K10" s="72" t="n">
        <f aca="false">E10+H10</f>
        <v>3415</v>
      </c>
    </row>
    <row r="11" customFormat="false" ht="13.2" hidden="false" customHeight="false" outlineLevel="0" collapsed="false">
      <c r="B11" s="7" t="s">
        <v>82</v>
      </c>
      <c r="C11" s="70" t="n">
        <v>367</v>
      </c>
      <c r="D11" s="71" t="n">
        <v>495</v>
      </c>
      <c r="E11" s="178" t="n">
        <v>862</v>
      </c>
      <c r="F11" s="72" t="n">
        <v>8</v>
      </c>
      <c r="G11" s="71" t="n">
        <v>12</v>
      </c>
      <c r="H11" s="72" t="n">
        <v>20</v>
      </c>
      <c r="I11" s="70" t="n">
        <f aca="false">C11+F11</f>
        <v>375</v>
      </c>
      <c r="J11" s="72" t="n">
        <f aca="false">D11+G11</f>
        <v>507</v>
      </c>
      <c r="K11" s="72" t="n">
        <f aca="false">E11+H11</f>
        <v>882</v>
      </c>
    </row>
    <row r="12" customFormat="false" ht="13.2" hidden="false" customHeight="false" outlineLevel="0" collapsed="false">
      <c r="B12" s="7" t="s">
        <v>96</v>
      </c>
      <c r="C12" s="70" t="n">
        <v>42</v>
      </c>
      <c r="D12" s="71" t="n">
        <v>1</v>
      </c>
      <c r="E12" s="178" t="n">
        <v>43</v>
      </c>
      <c r="F12" s="72" t="n">
        <v>80</v>
      </c>
      <c r="G12" s="71" t="n">
        <v>0</v>
      </c>
      <c r="H12" s="72" t="n">
        <v>80</v>
      </c>
      <c r="I12" s="70" t="n">
        <f aca="false">C12+F12</f>
        <v>122</v>
      </c>
      <c r="J12" s="72" t="n">
        <f aca="false">D12+G12</f>
        <v>1</v>
      </c>
      <c r="K12" s="72" t="n">
        <f aca="false">E12+H12</f>
        <v>123</v>
      </c>
    </row>
    <row r="13" customFormat="false" ht="13.2" hidden="false" customHeight="false" outlineLevel="0" collapsed="false">
      <c r="B13" s="7" t="s">
        <v>102</v>
      </c>
      <c r="C13" s="70" t="n">
        <v>5241</v>
      </c>
      <c r="D13" s="71" t="n">
        <v>5631</v>
      </c>
      <c r="E13" s="178" t="n">
        <v>10872</v>
      </c>
      <c r="F13" s="72" t="n">
        <v>67</v>
      </c>
      <c r="G13" s="71" t="n">
        <v>105</v>
      </c>
      <c r="H13" s="72" t="n">
        <v>172</v>
      </c>
      <c r="I13" s="70" t="n">
        <f aca="false">C13+F13</f>
        <v>5308</v>
      </c>
      <c r="J13" s="72" t="n">
        <f aca="false">D13+G13</f>
        <v>5736</v>
      </c>
      <c r="K13" s="72" t="n">
        <f aca="false">E13+H13</f>
        <v>11044</v>
      </c>
    </row>
    <row r="14" customFormat="false" ht="13.2" hidden="false" customHeight="false" outlineLevel="0" collapsed="false">
      <c r="B14" s="7" t="s">
        <v>83</v>
      </c>
      <c r="C14" s="70" t="n">
        <v>385</v>
      </c>
      <c r="D14" s="71" t="n">
        <v>367</v>
      </c>
      <c r="E14" s="178" t="n">
        <v>752</v>
      </c>
      <c r="F14" s="72" t="n">
        <v>23</v>
      </c>
      <c r="G14" s="71" t="n">
        <v>27</v>
      </c>
      <c r="H14" s="72" t="n">
        <v>50</v>
      </c>
      <c r="I14" s="70" t="n">
        <f aca="false">C14+F14</f>
        <v>408</v>
      </c>
      <c r="J14" s="72" t="n">
        <f aca="false">D14+G14</f>
        <v>394</v>
      </c>
      <c r="K14" s="72" t="n">
        <f aca="false">E14+H14</f>
        <v>802</v>
      </c>
    </row>
    <row r="15" customFormat="false" ht="13.2" hidden="false" customHeight="false" outlineLevel="0" collapsed="false">
      <c r="B15" s="7" t="s">
        <v>103</v>
      </c>
      <c r="C15" s="70" t="n">
        <v>2709</v>
      </c>
      <c r="D15" s="71" t="n">
        <v>2144</v>
      </c>
      <c r="E15" s="178" t="n">
        <v>4853</v>
      </c>
      <c r="F15" s="72" t="n">
        <v>55</v>
      </c>
      <c r="G15" s="71" t="n">
        <v>40</v>
      </c>
      <c r="H15" s="72" t="n">
        <v>95</v>
      </c>
      <c r="I15" s="70" t="n">
        <f aca="false">C15+F15</f>
        <v>2764</v>
      </c>
      <c r="J15" s="72" t="n">
        <f aca="false">D15+G15</f>
        <v>2184</v>
      </c>
      <c r="K15" s="72" t="n">
        <f aca="false">E15+H15</f>
        <v>4948</v>
      </c>
    </row>
    <row r="16" customFormat="false" ht="13.2" hidden="false" customHeight="false" outlineLevel="0" collapsed="false">
      <c r="B16" s="7" t="s">
        <v>84</v>
      </c>
      <c r="C16" s="70" t="n">
        <v>1245</v>
      </c>
      <c r="D16" s="71" t="n">
        <v>2585</v>
      </c>
      <c r="E16" s="178" t="n">
        <v>3830</v>
      </c>
      <c r="F16" s="72" t="n">
        <v>43</v>
      </c>
      <c r="G16" s="71" t="n">
        <v>90</v>
      </c>
      <c r="H16" s="72" t="n">
        <v>133</v>
      </c>
      <c r="I16" s="70" t="n">
        <f aca="false">C16+F16</f>
        <v>1288</v>
      </c>
      <c r="J16" s="72" t="n">
        <f aca="false">D16+G16</f>
        <v>2675</v>
      </c>
      <c r="K16" s="72" t="n">
        <f aca="false">E16+H16</f>
        <v>3963</v>
      </c>
    </row>
    <row r="17" customFormat="false" ht="13.2" hidden="false" customHeight="false" outlineLevel="0" collapsed="false">
      <c r="B17" s="7" t="s">
        <v>97</v>
      </c>
      <c r="C17" s="70" t="n">
        <v>3769</v>
      </c>
      <c r="D17" s="71" t="n">
        <v>4942</v>
      </c>
      <c r="E17" s="178" t="n">
        <v>8711</v>
      </c>
      <c r="F17" s="72" t="n">
        <v>111</v>
      </c>
      <c r="G17" s="71" t="n">
        <v>200</v>
      </c>
      <c r="H17" s="72" t="n">
        <v>311</v>
      </c>
      <c r="I17" s="70" t="n">
        <f aca="false">C17+F17</f>
        <v>3880</v>
      </c>
      <c r="J17" s="72" t="n">
        <f aca="false">D17+G17</f>
        <v>5142</v>
      </c>
      <c r="K17" s="72" t="n">
        <f aca="false">E17+H17</f>
        <v>9022</v>
      </c>
    </row>
    <row r="18" customFormat="false" ht="13.2" hidden="false" customHeight="false" outlineLevel="0" collapsed="false">
      <c r="B18" s="7" t="s">
        <v>86</v>
      </c>
      <c r="C18" s="70" t="n">
        <v>1083</v>
      </c>
      <c r="D18" s="71" t="n">
        <v>2110</v>
      </c>
      <c r="E18" s="178" t="n">
        <v>3193</v>
      </c>
      <c r="F18" s="72" t="n">
        <v>16</v>
      </c>
      <c r="G18" s="71" t="n">
        <v>18</v>
      </c>
      <c r="H18" s="72" t="n">
        <v>34</v>
      </c>
      <c r="I18" s="70" t="n">
        <f aca="false">C18+F18</f>
        <v>1099</v>
      </c>
      <c r="J18" s="72" t="n">
        <f aca="false">D18+G18</f>
        <v>2128</v>
      </c>
      <c r="K18" s="72" t="n">
        <f aca="false">E18+H18</f>
        <v>3227</v>
      </c>
    </row>
    <row r="19" customFormat="false" ht="13.2" hidden="false" customHeight="false" outlineLevel="0" collapsed="false">
      <c r="B19" s="7" t="s">
        <v>87</v>
      </c>
      <c r="C19" s="70" t="n">
        <v>2645</v>
      </c>
      <c r="D19" s="71" t="n">
        <v>3325</v>
      </c>
      <c r="E19" s="178" t="n">
        <v>5970</v>
      </c>
      <c r="F19" s="72" t="n">
        <v>61</v>
      </c>
      <c r="G19" s="71" t="n">
        <v>228</v>
      </c>
      <c r="H19" s="72" t="n">
        <v>289</v>
      </c>
      <c r="I19" s="70" t="n">
        <f aca="false">C19+F19</f>
        <v>2706</v>
      </c>
      <c r="J19" s="72" t="n">
        <f aca="false">D19+G19</f>
        <v>3553</v>
      </c>
      <c r="K19" s="72" t="n">
        <f aca="false">E19+H19</f>
        <v>6259</v>
      </c>
    </row>
    <row r="20" customFormat="false" ht="13.2" hidden="false" customHeight="false" outlineLevel="0" collapsed="false">
      <c r="B20" s="7" t="s">
        <v>88</v>
      </c>
      <c r="C20" s="70" t="n">
        <v>2631</v>
      </c>
      <c r="D20" s="71" t="n">
        <v>3978</v>
      </c>
      <c r="E20" s="178" t="n">
        <v>6609</v>
      </c>
      <c r="F20" s="72" t="n">
        <v>75</v>
      </c>
      <c r="G20" s="71" t="n">
        <v>100</v>
      </c>
      <c r="H20" s="72" t="n">
        <v>175</v>
      </c>
      <c r="I20" s="70" t="n">
        <f aca="false">C20+F20</f>
        <v>2706</v>
      </c>
      <c r="J20" s="72" t="n">
        <f aca="false">D20+G20</f>
        <v>4078</v>
      </c>
      <c r="K20" s="72" t="n">
        <f aca="false">E20+H20</f>
        <v>6784</v>
      </c>
    </row>
    <row r="21" customFormat="false" ht="13.2" hidden="false" customHeight="false" outlineLevel="0" collapsed="false">
      <c r="B21" s="7" t="s">
        <v>89</v>
      </c>
      <c r="C21" s="70" t="n">
        <v>1902</v>
      </c>
      <c r="D21" s="71" t="n">
        <v>3271</v>
      </c>
      <c r="E21" s="178" t="n">
        <v>5173</v>
      </c>
      <c r="F21" s="72" t="n">
        <v>49</v>
      </c>
      <c r="G21" s="71" t="n">
        <v>87</v>
      </c>
      <c r="H21" s="72" t="n">
        <v>136</v>
      </c>
      <c r="I21" s="70" t="n">
        <f aca="false">C21+F21</f>
        <v>1951</v>
      </c>
      <c r="J21" s="72" t="n">
        <f aca="false">D21+G21</f>
        <v>3358</v>
      </c>
      <c r="K21" s="72" t="n">
        <f aca="false">E21+H21</f>
        <v>5309</v>
      </c>
    </row>
    <row r="22" customFormat="false" ht="13.2" hidden="false" customHeight="false" outlineLevel="0" collapsed="false">
      <c r="B22" s="7" t="s">
        <v>90</v>
      </c>
      <c r="C22" s="70" t="n">
        <v>2511</v>
      </c>
      <c r="D22" s="71" t="n">
        <v>2843</v>
      </c>
      <c r="E22" s="178" t="n">
        <v>5354</v>
      </c>
      <c r="F22" s="72" t="n">
        <v>38</v>
      </c>
      <c r="G22" s="71" t="n">
        <v>63</v>
      </c>
      <c r="H22" s="72" t="n">
        <v>101</v>
      </c>
      <c r="I22" s="70" t="n">
        <f aca="false">C22+F22</f>
        <v>2549</v>
      </c>
      <c r="J22" s="72" t="n">
        <f aca="false">D22+G22</f>
        <v>2906</v>
      </c>
      <c r="K22" s="72" t="n">
        <f aca="false">E22+H22</f>
        <v>5455</v>
      </c>
    </row>
    <row r="23" customFormat="false" ht="13.2" hidden="false" customHeight="false" outlineLevel="0" collapsed="false">
      <c r="B23" s="7" t="s">
        <v>91</v>
      </c>
      <c r="C23" s="70" t="n">
        <v>2916</v>
      </c>
      <c r="D23" s="71" t="n">
        <v>4940</v>
      </c>
      <c r="E23" s="178" t="n">
        <v>7856</v>
      </c>
      <c r="F23" s="72" t="n">
        <v>30</v>
      </c>
      <c r="G23" s="71" t="n">
        <v>65</v>
      </c>
      <c r="H23" s="72" t="n">
        <v>95</v>
      </c>
      <c r="I23" s="70" t="n">
        <f aca="false">C23+F23</f>
        <v>2946</v>
      </c>
      <c r="J23" s="72" t="n">
        <f aca="false">D23+G23</f>
        <v>5005</v>
      </c>
      <c r="K23" s="72" t="n">
        <f aca="false">E23+H23</f>
        <v>7951</v>
      </c>
    </row>
    <row r="24" customFormat="false" ht="13.2" hidden="false" customHeight="false" outlineLevel="0" collapsed="false">
      <c r="B24" s="7" t="s">
        <v>92</v>
      </c>
      <c r="C24" s="70" t="n">
        <v>233</v>
      </c>
      <c r="D24" s="71" t="n">
        <v>1480</v>
      </c>
      <c r="E24" s="178" t="n">
        <v>1713</v>
      </c>
      <c r="F24" s="72" t="n">
        <v>4</v>
      </c>
      <c r="G24" s="71" t="n">
        <v>38</v>
      </c>
      <c r="H24" s="72" t="n">
        <v>42</v>
      </c>
      <c r="I24" s="70" t="n">
        <f aca="false">C24+F24</f>
        <v>237</v>
      </c>
      <c r="J24" s="72" t="n">
        <f aca="false">D24+G24</f>
        <v>1518</v>
      </c>
      <c r="K24" s="72" t="n">
        <f aca="false">E24+H24</f>
        <v>1755</v>
      </c>
    </row>
    <row r="25" customFormat="false" ht="13.2" hidden="false" customHeight="false" outlineLevel="0" collapsed="false">
      <c r="B25" s="7" t="s">
        <v>93</v>
      </c>
      <c r="C25" s="70" t="n">
        <v>1935</v>
      </c>
      <c r="D25" s="71" t="n">
        <v>2511</v>
      </c>
      <c r="E25" s="178" t="n">
        <v>4446</v>
      </c>
      <c r="F25" s="72" t="n">
        <v>81</v>
      </c>
      <c r="G25" s="71" t="n">
        <v>153</v>
      </c>
      <c r="H25" s="72" t="n">
        <v>234</v>
      </c>
      <c r="I25" s="70" t="n">
        <f aca="false">C25+F25</f>
        <v>2016</v>
      </c>
      <c r="J25" s="72" t="n">
        <f aca="false">D25+G25</f>
        <v>2664</v>
      </c>
      <c r="K25" s="72" t="n">
        <f aca="false">E25+H25</f>
        <v>4680</v>
      </c>
    </row>
    <row r="26" customFormat="false" ht="13.2" hidden="false" customHeight="false" outlineLevel="0" collapsed="false">
      <c r="B26" s="7" t="s">
        <v>98</v>
      </c>
      <c r="C26" s="70" t="n">
        <v>1272</v>
      </c>
      <c r="D26" s="71" t="n">
        <v>2156</v>
      </c>
      <c r="E26" s="178" t="n">
        <v>3428</v>
      </c>
      <c r="F26" s="72" t="n">
        <v>49</v>
      </c>
      <c r="G26" s="71" t="n">
        <v>92</v>
      </c>
      <c r="H26" s="72" t="n">
        <v>141</v>
      </c>
      <c r="I26" s="70" t="n">
        <f aca="false">C26+F26</f>
        <v>1321</v>
      </c>
      <c r="J26" s="72" t="n">
        <f aca="false">D26+G26</f>
        <v>2248</v>
      </c>
      <c r="K26" s="72" t="n">
        <f aca="false">E26+H26</f>
        <v>3569</v>
      </c>
    </row>
    <row r="27" customFormat="false" ht="13.2" hidden="false" customHeight="false" outlineLevel="0" collapsed="false">
      <c r="B27" s="7" t="s">
        <v>106</v>
      </c>
      <c r="C27" s="70" t="n">
        <v>1525</v>
      </c>
      <c r="D27" s="71" t="n">
        <v>1317</v>
      </c>
      <c r="E27" s="178" t="n">
        <v>2842</v>
      </c>
      <c r="F27" s="72" t="n">
        <v>56</v>
      </c>
      <c r="G27" s="71" t="n">
        <v>67</v>
      </c>
      <c r="H27" s="72" t="n">
        <v>123</v>
      </c>
      <c r="I27" s="70" t="n">
        <f aca="false">C27+F27</f>
        <v>1581</v>
      </c>
      <c r="J27" s="72" t="n">
        <f aca="false">D27+G27</f>
        <v>1384</v>
      </c>
      <c r="K27" s="72" t="n">
        <f aca="false">E27+H27</f>
        <v>2965</v>
      </c>
    </row>
    <row r="28" customFormat="false" ht="13.2" hidden="false" customHeight="false" outlineLevel="0" collapsed="false">
      <c r="B28" s="7" t="s">
        <v>109</v>
      </c>
      <c r="C28" s="70" t="n">
        <v>1284</v>
      </c>
      <c r="D28" s="71" t="n">
        <v>1238</v>
      </c>
      <c r="E28" s="178" t="n">
        <v>2522</v>
      </c>
      <c r="F28" s="72" t="n">
        <v>57</v>
      </c>
      <c r="G28" s="71" t="n">
        <v>45</v>
      </c>
      <c r="H28" s="72" t="n">
        <v>102</v>
      </c>
      <c r="I28" s="70" t="n">
        <f aca="false">C28+F28</f>
        <v>1341</v>
      </c>
      <c r="J28" s="72" t="n">
        <f aca="false">D28+G28</f>
        <v>1283</v>
      </c>
      <c r="K28" s="72" t="n">
        <f aca="false">E28+H28</f>
        <v>2624</v>
      </c>
    </row>
    <row r="29" customFormat="false" ht="13.2" hidden="false" customHeight="false" outlineLevel="0" collapsed="false">
      <c r="B29" s="7" t="s">
        <v>116</v>
      </c>
      <c r="C29" s="70" t="n">
        <v>21</v>
      </c>
      <c r="D29" s="71" t="n">
        <v>88</v>
      </c>
      <c r="E29" s="178" t="n">
        <v>109</v>
      </c>
      <c r="F29" s="72" t="n">
        <v>2</v>
      </c>
      <c r="G29" s="71" t="n">
        <v>4</v>
      </c>
      <c r="H29" s="72" t="n">
        <v>6</v>
      </c>
      <c r="I29" s="70" t="n">
        <f aca="false">C29+F29</f>
        <v>23</v>
      </c>
      <c r="J29" s="72" t="n">
        <f aca="false">D29+G29</f>
        <v>92</v>
      </c>
      <c r="K29" s="72" t="n">
        <f aca="false">E29+H29</f>
        <v>115</v>
      </c>
    </row>
    <row r="30" customFormat="false" ht="13.2" hidden="false" customHeight="false" outlineLevel="0" collapsed="false">
      <c r="B30" s="30" t="s">
        <v>51</v>
      </c>
      <c r="C30" s="31" t="n">
        <f aca="false">SUM(C8:C29)</f>
        <v>39918</v>
      </c>
      <c r="D30" s="32" t="n">
        <f aca="false">SUM(D8:D29)</f>
        <v>56289</v>
      </c>
      <c r="E30" s="33" t="n">
        <f aca="false">SUM(E8:E29)</f>
        <v>96207</v>
      </c>
      <c r="F30" s="32" t="n">
        <f aca="false">SUM(F8:F29)</f>
        <v>1077</v>
      </c>
      <c r="G30" s="32" t="n">
        <f aca="false">SUM(G8:G29)</f>
        <v>1829</v>
      </c>
      <c r="H30" s="32" t="n">
        <f aca="false">SUM(H8:H29)</f>
        <v>2906</v>
      </c>
      <c r="I30" s="31" t="n">
        <f aca="false">C30+F30</f>
        <v>40995</v>
      </c>
      <c r="J30" s="32" t="n">
        <f aca="false">D30+G30</f>
        <v>58118</v>
      </c>
      <c r="K30" s="32" t="n">
        <f aca="false">E30+H30</f>
        <v>99113</v>
      </c>
    </row>
    <row r="31" customFormat="false" ht="13.2" hidden="false" customHeight="false" outlineLevel="0" collapsed="false">
      <c r="A31" s="4" t="s">
        <v>56</v>
      </c>
      <c r="B31" s="30"/>
      <c r="C31" s="34"/>
      <c r="D31" s="35"/>
      <c r="E31" s="36"/>
      <c r="F31" s="35"/>
      <c r="G31" s="35"/>
      <c r="H31" s="35"/>
      <c r="I31" s="34"/>
      <c r="J31" s="35"/>
      <c r="K31" s="35"/>
    </row>
    <row r="32" customFormat="false" ht="13.2" hidden="false" customHeight="false" outlineLevel="0" collapsed="false">
      <c r="B32" s="87" t="s">
        <v>95</v>
      </c>
      <c r="C32" s="26" t="n">
        <v>1464</v>
      </c>
      <c r="D32" s="27" t="n">
        <v>1249</v>
      </c>
      <c r="E32" s="28" t="n">
        <v>2713</v>
      </c>
      <c r="F32" s="27" t="n">
        <v>146</v>
      </c>
      <c r="G32" s="27" t="n">
        <v>266</v>
      </c>
      <c r="H32" s="27" t="n">
        <v>412</v>
      </c>
      <c r="I32" s="26" t="n">
        <f aca="false">C32+F32</f>
        <v>1610</v>
      </c>
      <c r="J32" s="27" t="n">
        <f aca="false">D32+G32</f>
        <v>1515</v>
      </c>
      <c r="K32" s="27" t="n">
        <f aca="false">E32+H32</f>
        <v>3125</v>
      </c>
    </row>
    <row r="33" customFormat="false" ht="13.2" hidden="false" customHeight="false" outlineLevel="0" collapsed="false">
      <c r="B33" s="87" t="s">
        <v>111</v>
      </c>
      <c r="C33" s="26" t="n">
        <v>456</v>
      </c>
      <c r="D33" s="27" t="n">
        <v>335</v>
      </c>
      <c r="E33" s="28" t="n">
        <v>791</v>
      </c>
      <c r="F33" s="27" t="n">
        <v>77</v>
      </c>
      <c r="G33" s="27" t="n">
        <v>122</v>
      </c>
      <c r="H33" s="27" t="n">
        <v>199</v>
      </c>
      <c r="I33" s="26" t="n">
        <f aca="false">C33+F33</f>
        <v>533</v>
      </c>
      <c r="J33" s="27" t="n">
        <f aca="false">D33+G33</f>
        <v>457</v>
      </c>
      <c r="K33" s="27" t="n">
        <f aca="false">E33+H33</f>
        <v>990</v>
      </c>
    </row>
    <row r="34" customFormat="false" ht="13.2" hidden="false" customHeight="false" outlineLevel="0" collapsed="false">
      <c r="B34" s="87" t="s">
        <v>82</v>
      </c>
      <c r="C34" s="26" t="n">
        <v>916</v>
      </c>
      <c r="D34" s="27" t="n">
        <v>90</v>
      </c>
      <c r="E34" s="28" t="n">
        <v>1006</v>
      </c>
      <c r="F34" s="27" t="n">
        <v>97</v>
      </c>
      <c r="G34" s="27" t="n">
        <v>38</v>
      </c>
      <c r="H34" s="27" t="n">
        <v>135</v>
      </c>
      <c r="I34" s="26" t="n">
        <f aca="false">C34+F34</f>
        <v>1013</v>
      </c>
      <c r="J34" s="27" t="n">
        <f aca="false">D34+G34</f>
        <v>128</v>
      </c>
      <c r="K34" s="27" t="n">
        <f aca="false">E34+H34</f>
        <v>1141</v>
      </c>
    </row>
    <row r="35" customFormat="false" ht="13.2" hidden="false" customHeight="false" outlineLevel="0" collapsed="false">
      <c r="B35" s="87" t="s">
        <v>96</v>
      </c>
      <c r="C35" s="26" t="n">
        <v>243</v>
      </c>
      <c r="D35" s="27" t="n">
        <v>38</v>
      </c>
      <c r="E35" s="28" t="n">
        <v>281</v>
      </c>
      <c r="F35" s="27" t="n">
        <v>130</v>
      </c>
      <c r="G35" s="27" t="n">
        <v>13</v>
      </c>
      <c r="H35" s="27" t="n">
        <v>143</v>
      </c>
      <c r="I35" s="26" t="n">
        <f aca="false">C35+F35</f>
        <v>373</v>
      </c>
      <c r="J35" s="27" t="n">
        <f aca="false">D35+G35</f>
        <v>51</v>
      </c>
      <c r="K35" s="27" t="n">
        <f aca="false">E35+H35</f>
        <v>424</v>
      </c>
    </row>
    <row r="36" customFormat="false" ht="13.2" hidden="false" customHeight="false" outlineLevel="0" collapsed="false">
      <c r="B36" s="87" t="s">
        <v>102</v>
      </c>
      <c r="C36" s="26" t="n">
        <v>2351</v>
      </c>
      <c r="D36" s="27" t="n">
        <v>1771</v>
      </c>
      <c r="E36" s="28" t="n">
        <v>4122</v>
      </c>
      <c r="F36" s="27" t="n">
        <v>56</v>
      </c>
      <c r="G36" s="27" t="n">
        <v>72</v>
      </c>
      <c r="H36" s="27" t="n">
        <v>128</v>
      </c>
      <c r="I36" s="26" t="n">
        <f aca="false">C36+F36</f>
        <v>2407</v>
      </c>
      <c r="J36" s="27" t="n">
        <f aca="false">D36+G36</f>
        <v>1843</v>
      </c>
      <c r="K36" s="27" t="n">
        <f aca="false">E36+H36</f>
        <v>4250</v>
      </c>
    </row>
    <row r="37" customFormat="false" ht="13.2" hidden="false" customHeight="false" outlineLevel="0" collapsed="false">
      <c r="B37" s="87" t="s">
        <v>83</v>
      </c>
      <c r="C37" s="26" t="n">
        <v>865</v>
      </c>
      <c r="D37" s="27" t="n">
        <v>1063</v>
      </c>
      <c r="E37" s="28" t="n">
        <v>1928</v>
      </c>
      <c r="F37" s="27" t="n">
        <v>51</v>
      </c>
      <c r="G37" s="27" t="n">
        <v>49</v>
      </c>
      <c r="H37" s="27" t="n">
        <v>100</v>
      </c>
      <c r="I37" s="26" t="n">
        <f aca="false">C37+F37</f>
        <v>916</v>
      </c>
      <c r="J37" s="27" t="n">
        <f aca="false">D37+G37</f>
        <v>1112</v>
      </c>
      <c r="K37" s="27" t="n">
        <f aca="false">E37+H37</f>
        <v>2028</v>
      </c>
    </row>
    <row r="38" customFormat="false" ht="13.2" hidden="false" customHeight="false" outlineLevel="0" collapsed="false">
      <c r="B38" s="87" t="s">
        <v>103</v>
      </c>
      <c r="C38" s="26" t="n">
        <v>287</v>
      </c>
      <c r="D38" s="27" t="n">
        <v>69</v>
      </c>
      <c r="E38" s="28" t="n">
        <v>356</v>
      </c>
      <c r="F38" s="27" t="n">
        <v>0</v>
      </c>
      <c r="G38" s="27" t="n">
        <v>0</v>
      </c>
      <c r="H38" s="27" t="n">
        <v>0</v>
      </c>
      <c r="I38" s="26" t="n">
        <f aca="false">C38+F38</f>
        <v>287</v>
      </c>
      <c r="J38" s="27" t="n">
        <f aca="false">D38+G38</f>
        <v>69</v>
      </c>
      <c r="K38" s="27" t="n">
        <f aca="false">E38+H38</f>
        <v>356</v>
      </c>
    </row>
    <row r="39" customFormat="false" ht="13.2" hidden="false" customHeight="false" outlineLevel="0" collapsed="false">
      <c r="B39" s="87" t="s">
        <v>84</v>
      </c>
      <c r="C39" s="26" t="n">
        <v>175</v>
      </c>
      <c r="D39" s="27" t="n">
        <v>313</v>
      </c>
      <c r="E39" s="28" t="n">
        <v>488</v>
      </c>
      <c r="F39" s="27" t="n">
        <v>89</v>
      </c>
      <c r="G39" s="27" t="n">
        <v>112</v>
      </c>
      <c r="H39" s="27" t="n">
        <v>201</v>
      </c>
      <c r="I39" s="26" t="n">
        <f aca="false">C39+F39</f>
        <v>264</v>
      </c>
      <c r="J39" s="27" t="n">
        <f aca="false">D39+G39</f>
        <v>425</v>
      </c>
      <c r="K39" s="27" t="n">
        <f aca="false">E39+H39</f>
        <v>689</v>
      </c>
    </row>
    <row r="40" customFormat="false" ht="13.2" hidden="false" customHeight="false" outlineLevel="0" collapsed="false">
      <c r="B40" s="87" t="s">
        <v>97</v>
      </c>
      <c r="C40" s="26" t="n">
        <v>328</v>
      </c>
      <c r="D40" s="27" t="n">
        <v>200</v>
      </c>
      <c r="E40" s="28" t="n">
        <v>528</v>
      </c>
      <c r="F40" s="27" t="n">
        <v>12</v>
      </c>
      <c r="G40" s="27" t="n">
        <v>18</v>
      </c>
      <c r="H40" s="27" t="n">
        <v>30</v>
      </c>
      <c r="I40" s="26" t="n">
        <f aca="false">C40+F40</f>
        <v>340</v>
      </c>
      <c r="J40" s="27" t="n">
        <f aca="false">D40+G40</f>
        <v>218</v>
      </c>
      <c r="K40" s="27" t="n">
        <f aca="false">E40+H40</f>
        <v>558</v>
      </c>
    </row>
    <row r="41" customFormat="false" ht="13.2" hidden="false" customHeight="false" outlineLevel="0" collapsed="false">
      <c r="B41" s="87" t="s">
        <v>86</v>
      </c>
      <c r="C41" s="26" t="n">
        <v>196</v>
      </c>
      <c r="D41" s="27" t="n">
        <v>73</v>
      </c>
      <c r="E41" s="28" t="n">
        <v>269</v>
      </c>
      <c r="F41" s="27" t="n">
        <v>1</v>
      </c>
      <c r="G41" s="27" t="n">
        <v>0</v>
      </c>
      <c r="H41" s="27" t="n">
        <v>1</v>
      </c>
      <c r="I41" s="26" t="n">
        <f aca="false">C41+F41</f>
        <v>197</v>
      </c>
      <c r="J41" s="27" t="n">
        <f aca="false">D41+G41</f>
        <v>73</v>
      </c>
      <c r="K41" s="27" t="n">
        <f aca="false">E41+H41</f>
        <v>270</v>
      </c>
    </row>
    <row r="42" customFormat="false" ht="13.2" hidden="false" customHeight="false" outlineLevel="0" collapsed="false">
      <c r="B42" s="87" t="s">
        <v>87</v>
      </c>
      <c r="C42" s="26" t="n">
        <v>267</v>
      </c>
      <c r="D42" s="27" t="n">
        <v>47</v>
      </c>
      <c r="E42" s="28" t="n">
        <v>314</v>
      </c>
      <c r="F42" s="27" t="n">
        <v>2</v>
      </c>
      <c r="G42" s="27" t="n">
        <v>0</v>
      </c>
      <c r="H42" s="27" t="n">
        <v>2</v>
      </c>
      <c r="I42" s="26" t="n">
        <f aca="false">C42+F42</f>
        <v>269</v>
      </c>
      <c r="J42" s="27" t="n">
        <f aca="false">D42+G42</f>
        <v>47</v>
      </c>
      <c r="K42" s="27" t="n">
        <f aca="false">E42+H42</f>
        <v>316</v>
      </c>
    </row>
    <row r="43" customFormat="false" ht="13.2" hidden="false" customHeight="false" outlineLevel="0" collapsed="false">
      <c r="B43" s="87" t="s">
        <v>89</v>
      </c>
      <c r="C43" s="26" t="n">
        <v>139</v>
      </c>
      <c r="D43" s="27" t="n">
        <v>50</v>
      </c>
      <c r="E43" s="28" t="n">
        <v>189</v>
      </c>
      <c r="F43" s="27" t="n">
        <v>13</v>
      </c>
      <c r="G43" s="27" t="n">
        <v>7</v>
      </c>
      <c r="H43" s="27" t="n">
        <v>20</v>
      </c>
      <c r="I43" s="26" t="n">
        <f aca="false">C43+F43</f>
        <v>152</v>
      </c>
      <c r="J43" s="27" t="n">
        <f aca="false">D43+G43</f>
        <v>57</v>
      </c>
      <c r="K43" s="27" t="n">
        <f aca="false">E43+H43</f>
        <v>209</v>
      </c>
    </row>
    <row r="44" customFormat="false" ht="13.2" hidden="false" customHeight="false" outlineLevel="0" collapsed="false">
      <c r="B44" s="87" t="s">
        <v>90</v>
      </c>
      <c r="C44" s="26" t="n">
        <v>919</v>
      </c>
      <c r="D44" s="27" t="n">
        <v>125</v>
      </c>
      <c r="E44" s="28" t="n">
        <v>1044</v>
      </c>
      <c r="F44" s="27" t="n">
        <v>4</v>
      </c>
      <c r="G44" s="27" t="n">
        <v>3</v>
      </c>
      <c r="H44" s="27" t="n">
        <v>7</v>
      </c>
      <c r="I44" s="26" t="n">
        <f aca="false">C44+F44</f>
        <v>923</v>
      </c>
      <c r="J44" s="27" t="n">
        <f aca="false">D44+G44</f>
        <v>128</v>
      </c>
      <c r="K44" s="27" t="n">
        <f aca="false">E44+H44</f>
        <v>1051</v>
      </c>
    </row>
    <row r="45" customFormat="false" ht="13.2" hidden="false" customHeight="false" outlineLevel="0" collapsed="false">
      <c r="B45" s="87" t="s">
        <v>92</v>
      </c>
      <c r="C45" s="26" t="n">
        <v>490</v>
      </c>
      <c r="D45" s="27" t="n">
        <v>649</v>
      </c>
      <c r="E45" s="28" t="n">
        <v>1139</v>
      </c>
      <c r="F45" s="27" t="n">
        <v>16</v>
      </c>
      <c r="G45" s="27" t="n">
        <v>37</v>
      </c>
      <c r="H45" s="27" t="n">
        <v>53</v>
      </c>
      <c r="I45" s="26" t="n">
        <f aca="false">C45+F45</f>
        <v>506</v>
      </c>
      <c r="J45" s="27" t="n">
        <f aca="false">D45+G45</f>
        <v>686</v>
      </c>
      <c r="K45" s="27" t="n">
        <f aca="false">E45+H45</f>
        <v>1192</v>
      </c>
    </row>
    <row r="46" customFormat="false" ht="13.2" hidden="false" customHeight="false" outlineLevel="0" collapsed="false">
      <c r="B46" s="87" t="s">
        <v>93</v>
      </c>
      <c r="C46" s="26" t="n">
        <v>451</v>
      </c>
      <c r="D46" s="27" t="n">
        <v>46</v>
      </c>
      <c r="E46" s="28" t="n">
        <v>497</v>
      </c>
      <c r="F46" s="27" t="n">
        <v>2</v>
      </c>
      <c r="G46" s="27" t="n">
        <v>0</v>
      </c>
      <c r="H46" s="27" t="n">
        <v>2</v>
      </c>
      <c r="I46" s="26" t="n">
        <f aca="false">C46+F46</f>
        <v>453</v>
      </c>
      <c r="J46" s="27" t="n">
        <f aca="false">D46+G46</f>
        <v>46</v>
      </c>
      <c r="K46" s="27" t="n">
        <f aca="false">E46+H46</f>
        <v>499</v>
      </c>
    </row>
    <row r="47" customFormat="false" ht="13.2" hidden="false" customHeight="false" outlineLevel="0" collapsed="false">
      <c r="B47" s="87" t="s">
        <v>106</v>
      </c>
      <c r="C47" s="26" t="n">
        <v>432</v>
      </c>
      <c r="D47" s="27" t="n">
        <v>521</v>
      </c>
      <c r="E47" s="28" t="n">
        <v>953</v>
      </c>
      <c r="F47" s="27" t="n">
        <v>13</v>
      </c>
      <c r="G47" s="27" t="n">
        <v>30</v>
      </c>
      <c r="H47" s="27" t="n">
        <v>43</v>
      </c>
      <c r="I47" s="26" t="n">
        <f aca="false">C47+F47</f>
        <v>445</v>
      </c>
      <c r="J47" s="27" t="n">
        <f aca="false">D47+G47</f>
        <v>551</v>
      </c>
      <c r="K47" s="27" t="n">
        <f aca="false">E47+H47</f>
        <v>996</v>
      </c>
    </row>
    <row r="48" customFormat="false" ht="13.2" hidden="false" customHeight="false" outlineLevel="0" collapsed="false">
      <c r="B48" s="87" t="s">
        <v>109</v>
      </c>
      <c r="C48" s="26" t="n">
        <v>68</v>
      </c>
      <c r="D48" s="27" t="n">
        <v>9</v>
      </c>
      <c r="E48" s="28" t="n">
        <v>77</v>
      </c>
      <c r="F48" s="27" t="n">
        <v>0</v>
      </c>
      <c r="G48" s="27" t="n">
        <v>1</v>
      </c>
      <c r="H48" s="27" t="n">
        <v>1</v>
      </c>
      <c r="I48" s="26" t="n">
        <f aca="false">C48+F48</f>
        <v>68</v>
      </c>
      <c r="J48" s="27" t="n">
        <f aca="false">D48+G48</f>
        <v>10</v>
      </c>
      <c r="K48" s="27" t="n">
        <f aca="false">E48+H48</f>
        <v>78</v>
      </c>
    </row>
    <row r="49" customFormat="false" ht="13.2" hidden="false" customHeight="false" outlineLevel="0" collapsed="false">
      <c r="B49" s="87" t="s">
        <v>114</v>
      </c>
      <c r="C49" s="26" t="n">
        <v>10</v>
      </c>
      <c r="D49" s="27" t="n">
        <v>29</v>
      </c>
      <c r="E49" s="28" t="n">
        <v>39</v>
      </c>
      <c r="F49" s="27" t="n">
        <v>0</v>
      </c>
      <c r="G49" s="27" t="n">
        <v>0</v>
      </c>
      <c r="H49" s="27" t="n">
        <v>0</v>
      </c>
      <c r="I49" s="26" t="n">
        <f aca="false">C49+F49</f>
        <v>10</v>
      </c>
      <c r="J49" s="27" t="n">
        <f aca="false">D49+G49</f>
        <v>29</v>
      </c>
      <c r="K49" s="27" t="n">
        <f aca="false">E49+H49</f>
        <v>39</v>
      </c>
    </row>
    <row r="50" customFormat="false" ht="18.75" hidden="false" customHeight="true" outlineLevel="0" collapsed="false">
      <c r="B50" s="87" t="s">
        <v>85</v>
      </c>
      <c r="C50" s="26" t="n">
        <v>7647</v>
      </c>
      <c r="D50" s="27" t="n">
        <v>9223</v>
      </c>
      <c r="E50" s="28" t="n">
        <v>16870</v>
      </c>
      <c r="F50" s="27" t="n">
        <v>487</v>
      </c>
      <c r="G50" s="27" t="n">
        <v>495</v>
      </c>
      <c r="H50" s="27" t="n">
        <v>982</v>
      </c>
      <c r="I50" s="26" t="n">
        <f aca="false">C50+F50</f>
        <v>8134</v>
      </c>
      <c r="J50" s="27" t="n">
        <f aca="false">D50+G50</f>
        <v>9718</v>
      </c>
      <c r="K50" s="27" t="n">
        <f aca="false">E50+H50</f>
        <v>17852</v>
      </c>
    </row>
    <row r="51" customFormat="false" ht="13.2" hidden="false" customHeight="false" outlineLevel="0" collapsed="false">
      <c r="B51" s="87" t="s">
        <v>578</v>
      </c>
      <c r="C51" s="26" t="n">
        <v>234</v>
      </c>
      <c r="D51" s="27" t="n">
        <v>209</v>
      </c>
      <c r="E51" s="28" t="n">
        <v>443</v>
      </c>
      <c r="F51" s="27" t="n">
        <v>9</v>
      </c>
      <c r="G51" s="27" t="n">
        <v>18</v>
      </c>
      <c r="H51" s="27" t="n">
        <v>27</v>
      </c>
      <c r="I51" s="26" t="n">
        <f aca="false">C51+F51</f>
        <v>243</v>
      </c>
      <c r="J51" s="27" t="n">
        <f aca="false">D51+G51</f>
        <v>227</v>
      </c>
      <c r="K51" s="27" t="n">
        <f aca="false">E51+H51</f>
        <v>470</v>
      </c>
    </row>
    <row r="52" customFormat="false" ht="13.2" hidden="false" customHeight="false" outlineLevel="0" collapsed="false">
      <c r="B52" s="87" t="s">
        <v>99</v>
      </c>
      <c r="C52" s="26" t="n">
        <v>3032</v>
      </c>
      <c r="D52" s="27" t="n">
        <v>3500</v>
      </c>
      <c r="E52" s="28" t="n">
        <v>6532</v>
      </c>
      <c r="F52" s="27" t="n">
        <v>285</v>
      </c>
      <c r="G52" s="27" t="n">
        <v>500</v>
      </c>
      <c r="H52" s="27" t="n">
        <v>785</v>
      </c>
      <c r="I52" s="26" t="n">
        <f aca="false">C52+F52</f>
        <v>3317</v>
      </c>
      <c r="J52" s="27" t="n">
        <f aca="false">D52+G52</f>
        <v>4000</v>
      </c>
      <c r="K52" s="27" t="n">
        <f aca="false">E52+H52</f>
        <v>7317</v>
      </c>
    </row>
    <row r="53" customFormat="false" ht="13.2" hidden="false" customHeight="false" outlineLevel="0" collapsed="false">
      <c r="B53" s="87" t="s">
        <v>104</v>
      </c>
      <c r="C53" s="26" t="n">
        <v>7187</v>
      </c>
      <c r="D53" s="27" t="n">
        <v>8868</v>
      </c>
      <c r="E53" s="28" t="n">
        <v>16055</v>
      </c>
      <c r="F53" s="27" t="n">
        <v>181</v>
      </c>
      <c r="G53" s="27" t="n">
        <v>362</v>
      </c>
      <c r="H53" s="27" t="n">
        <v>543</v>
      </c>
      <c r="I53" s="26" t="n">
        <f aca="false">C53+F53</f>
        <v>7368</v>
      </c>
      <c r="J53" s="27" t="n">
        <f aca="false">D53+G53</f>
        <v>9230</v>
      </c>
      <c r="K53" s="27" t="n">
        <f aca="false">E53+H53</f>
        <v>16598</v>
      </c>
    </row>
    <row r="54" customFormat="false" ht="13.2" hidden="false" customHeight="false" outlineLevel="0" collapsed="false">
      <c r="B54" s="87" t="s">
        <v>108</v>
      </c>
      <c r="C54" s="26" t="n">
        <v>642</v>
      </c>
      <c r="D54" s="27" t="n">
        <v>425</v>
      </c>
      <c r="E54" s="28" t="n">
        <v>1067</v>
      </c>
      <c r="F54" s="27" t="n">
        <v>28</v>
      </c>
      <c r="G54" s="27" t="n">
        <v>15</v>
      </c>
      <c r="H54" s="27" t="n">
        <v>43</v>
      </c>
      <c r="I54" s="26" t="n">
        <f aca="false">C54+F54</f>
        <v>670</v>
      </c>
      <c r="J54" s="27" t="n">
        <f aca="false">D54+G54</f>
        <v>440</v>
      </c>
      <c r="K54" s="27" t="n">
        <f aca="false">E54+H54</f>
        <v>1110</v>
      </c>
    </row>
    <row r="55" customFormat="false" ht="13.2" hidden="false" customHeight="false" outlineLevel="0" collapsed="false">
      <c r="B55" s="87" t="s">
        <v>112</v>
      </c>
      <c r="C55" s="26" t="n">
        <v>2335</v>
      </c>
      <c r="D55" s="27" t="n">
        <v>2481</v>
      </c>
      <c r="E55" s="28" t="n">
        <v>4816</v>
      </c>
      <c r="F55" s="27" t="n">
        <v>154</v>
      </c>
      <c r="G55" s="27" t="n">
        <v>245</v>
      </c>
      <c r="H55" s="27" t="n">
        <v>399</v>
      </c>
      <c r="I55" s="26" t="n">
        <f aca="false">C55+F55</f>
        <v>2489</v>
      </c>
      <c r="J55" s="27" t="n">
        <f aca="false">D55+G55</f>
        <v>2726</v>
      </c>
      <c r="K55" s="27" t="n">
        <f aca="false">E55+H55</f>
        <v>5215</v>
      </c>
    </row>
    <row r="56" customFormat="false" ht="13.2" hidden="false" customHeight="false" outlineLevel="0" collapsed="false">
      <c r="B56" s="87" t="s">
        <v>132</v>
      </c>
      <c r="C56" s="26" t="n">
        <v>341</v>
      </c>
      <c r="D56" s="27" t="n">
        <v>578</v>
      </c>
      <c r="E56" s="28" t="n">
        <v>919</v>
      </c>
      <c r="F56" s="27" t="n">
        <v>4</v>
      </c>
      <c r="G56" s="27" t="n">
        <v>4</v>
      </c>
      <c r="H56" s="27" t="n">
        <v>8</v>
      </c>
      <c r="I56" s="26" t="n">
        <f aca="false">C56+F56</f>
        <v>345</v>
      </c>
      <c r="J56" s="27" t="n">
        <f aca="false">D56+G56</f>
        <v>582</v>
      </c>
      <c r="K56" s="27" t="n">
        <f aca="false">E56+H56</f>
        <v>927</v>
      </c>
    </row>
    <row r="57" customFormat="false" ht="18.75" hidden="false" customHeight="true" outlineLevel="0" collapsed="false">
      <c r="B57" s="87" t="s">
        <v>118</v>
      </c>
      <c r="C57" s="26" t="n">
        <v>625</v>
      </c>
      <c r="D57" s="27" t="n">
        <v>376</v>
      </c>
      <c r="E57" s="28" t="n">
        <v>1001</v>
      </c>
      <c r="F57" s="27" t="n">
        <v>16</v>
      </c>
      <c r="G57" s="27" t="n">
        <v>11</v>
      </c>
      <c r="H57" s="27" t="n">
        <v>27</v>
      </c>
      <c r="I57" s="26" t="n">
        <f aca="false">C57+F57</f>
        <v>641</v>
      </c>
      <c r="J57" s="27" t="n">
        <f aca="false">D57+G57</f>
        <v>387</v>
      </c>
      <c r="K57" s="27" t="n">
        <f aca="false">E57+H57</f>
        <v>1028</v>
      </c>
    </row>
    <row r="58" customFormat="false" ht="13.2" hidden="false" customHeight="false" outlineLevel="0" collapsed="false">
      <c r="B58" s="87" t="s">
        <v>127</v>
      </c>
      <c r="C58" s="26" t="n">
        <v>86</v>
      </c>
      <c r="D58" s="27" t="n">
        <v>34</v>
      </c>
      <c r="E58" s="28" t="n">
        <v>120</v>
      </c>
      <c r="F58" s="27" t="n">
        <v>10</v>
      </c>
      <c r="G58" s="27" t="n">
        <v>2</v>
      </c>
      <c r="H58" s="27" t="n">
        <v>12</v>
      </c>
      <c r="I58" s="26" t="n">
        <f aca="false">C58+F58</f>
        <v>96</v>
      </c>
      <c r="J58" s="27" t="n">
        <f aca="false">D58+G58</f>
        <v>36</v>
      </c>
      <c r="K58" s="27" t="n">
        <f aca="false">E58+H58</f>
        <v>132</v>
      </c>
    </row>
    <row r="59" customFormat="false" ht="13.2" hidden="false" customHeight="false" outlineLevel="0" collapsed="false">
      <c r="B59" s="87" t="s">
        <v>128</v>
      </c>
      <c r="C59" s="26" t="n">
        <v>91</v>
      </c>
      <c r="D59" s="27" t="n">
        <v>159</v>
      </c>
      <c r="E59" s="28" t="n">
        <v>250</v>
      </c>
      <c r="F59" s="27" t="n">
        <v>8</v>
      </c>
      <c r="G59" s="27" t="n">
        <v>17</v>
      </c>
      <c r="H59" s="27" t="n">
        <v>25</v>
      </c>
      <c r="I59" s="26" t="n">
        <f aca="false">C59+F59</f>
        <v>99</v>
      </c>
      <c r="J59" s="27" t="n">
        <f aca="false">D59+G59</f>
        <v>176</v>
      </c>
      <c r="K59" s="27" t="n">
        <f aca="false">E59+H59</f>
        <v>275</v>
      </c>
    </row>
    <row r="60" customFormat="false" ht="13.2" hidden="false" customHeight="false" outlineLevel="0" collapsed="false">
      <c r="B60" s="191" t="s">
        <v>129</v>
      </c>
      <c r="C60" s="26" t="n">
        <v>243</v>
      </c>
      <c r="D60" s="27" t="n">
        <v>23</v>
      </c>
      <c r="E60" s="28" t="n">
        <v>266</v>
      </c>
      <c r="F60" s="27" t="n">
        <v>6</v>
      </c>
      <c r="G60" s="27" t="n">
        <v>1</v>
      </c>
      <c r="H60" s="27" t="n">
        <v>7</v>
      </c>
      <c r="I60" s="26" t="n">
        <f aca="false">C60+F60</f>
        <v>249</v>
      </c>
      <c r="J60" s="27" t="n">
        <f aca="false">D60+G60</f>
        <v>24</v>
      </c>
      <c r="K60" s="27" t="n">
        <f aca="false">E60+H60</f>
        <v>273</v>
      </c>
    </row>
    <row r="61" customFormat="false" ht="13.2" hidden="false" customHeight="false" outlineLevel="0" collapsed="false">
      <c r="B61" s="191" t="s">
        <v>579</v>
      </c>
      <c r="C61" s="26" t="n">
        <v>109</v>
      </c>
      <c r="D61" s="27" t="n">
        <v>162</v>
      </c>
      <c r="E61" s="28" t="n">
        <v>271</v>
      </c>
      <c r="F61" s="27" t="n">
        <v>0</v>
      </c>
      <c r="G61" s="27" t="n">
        <v>6</v>
      </c>
      <c r="H61" s="27" t="n">
        <v>6</v>
      </c>
      <c r="I61" s="26" t="n">
        <f aca="false">C61+F61</f>
        <v>109</v>
      </c>
      <c r="J61" s="27" t="n">
        <f aca="false">D61+G61</f>
        <v>168</v>
      </c>
      <c r="K61" s="27" t="n">
        <f aca="false">E61+H61</f>
        <v>277</v>
      </c>
    </row>
    <row r="62" customFormat="false" ht="13.2" hidden="false" customHeight="false" outlineLevel="0" collapsed="false">
      <c r="B62" s="229" t="s">
        <v>580</v>
      </c>
      <c r="C62" s="269" t="n">
        <v>275</v>
      </c>
      <c r="D62" s="270" t="n">
        <v>389</v>
      </c>
      <c r="E62" s="271" t="n">
        <v>664</v>
      </c>
      <c r="F62" s="272" t="n">
        <v>4</v>
      </c>
      <c r="G62" s="272" t="n">
        <v>8</v>
      </c>
      <c r="H62" s="272" t="n">
        <v>12</v>
      </c>
      <c r="I62" s="61" t="n">
        <f aca="false">C62+F62</f>
        <v>279</v>
      </c>
      <c r="J62" s="51" t="n">
        <f aca="false">D62+G62</f>
        <v>397</v>
      </c>
      <c r="K62" s="51" t="n">
        <f aca="false">E62+H62</f>
        <v>676</v>
      </c>
    </row>
    <row r="63" customFormat="false" ht="13.2" hidden="false" customHeight="false" outlineLevel="0" collapsed="false">
      <c r="B63" s="223" t="s">
        <v>51</v>
      </c>
      <c r="C63" s="54" t="n">
        <f aca="false">SUM(C32:C62)</f>
        <v>32904</v>
      </c>
      <c r="D63" s="55" t="n">
        <f aca="false">SUM(D32:D62)</f>
        <v>33104</v>
      </c>
      <c r="E63" s="55" t="n">
        <f aca="false">SUM(E32:E62)</f>
        <v>66008</v>
      </c>
      <c r="F63" s="54" t="n">
        <f aca="false">SUM(F32:F62)</f>
        <v>1901</v>
      </c>
      <c r="G63" s="55" t="n">
        <f aca="false">SUM(G32:G62)</f>
        <v>2452</v>
      </c>
      <c r="H63" s="55" t="n">
        <f aca="false">SUM(H32:H62)</f>
        <v>4353</v>
      </c>
      <c r="I63" s="54" t="n">
        <f aca="false">SUM(I32:I62)</f>
        <v>34805</v>
      </c>
      <c r="J63" s="55" t="n">
        <f aca="false">SUM(J32:J62)</f>
        <v>35556</v>
      </c>
      <c r="K63" s="55" t="n">
        <f aca="false">SUM(K32:K62)</f>
        <v>70361</v>
      </c>
    </row>
    <row r="64" customFormat="false" ht="13.2" hidden="false" customHeight="false" outlineLevel="0" collapsed="false">
      <c r="A64" s="4" t="s">
        <v>57</v>
      </c>
      <c r="B64" s="30"/>
      <c r="C64" s="34"/>
      <c r="D64" s="35"/>
      <c r="E64" s="36"/>
      <c r="F64" s="35"/>
      <c r="G64" s="35"/>
      <c r="H64" s="35"/>
      <c r="I64" s="34"/>
      <c r="J64" s="35"/>
      <c r="K64" s="35"/>
    </row>
    <row r="65" customFormat="false" ht="13.2" hidden="false" customHeight="false" outlineLevel="0" collapsed="false">
      <c r="B65" s="87" t="s">
        <v>95</v>
      </c>
      <c r="C65" s="26" t="n">
        <v>615</v>
      </c>
      <c r="D65" s="27" t="n">
        <v>508</v>
      </c>
      <c r="E65" s="28" t="n">
        <v>1123</v>
      </c>
      <c r="F65" s="27" t="n">
        <v>56</v>
      </c>
      <c r="G65" s="27" t="n">
        <v>81</v>
      </c>
      <c r="H65" s="27" t="n">
        <v>137</v>
      </c>
      <c r="I65" s="26" t="n">
        <f aca="false">C65+F65</f>
        <v>671</v>
      </c>
      <c r="J65" s="27" t="n">
        <f aca="false">D65+G65</f>
        <v>589</v>
      </c>
      <c r="K65" s="27" t="n">
        <f aca="false">E65+H65</f>
        <v>1260</v>
      </c>
    </row>
    <row r="66" customFormat="false" ht="13.2" hidden="false" customHeight="false" outlineLevel="0" collapsed="false">
      <c r="B66" s="87" t="s">
        <v>111</v>
      </c>
      <c r="C66" s="26" t="n">
        <v>266</v>
      </c>
      <c r="D66" s="27" t="n">
        <v>187</v>
      </c>
      <c r="E66" s="28" t="n">
        <v>453</v>
      </c>
      <c r="F66" s="27" t="n">
        <v>65</v>
      </c>
      <c r="G66" s="27" t="n">
        <v>93</v>
      </c>
      <c r="H66" s="27" t="n">
        <v>158</v>
      </c>
      <c r="I66" s="26" t="n">
        <f aca="false">C66+F66</f>
        <v>331</v>
      </c>
      <c r="J66" s="27" t="n">
        <f aca="false">D66+G66</f>
        <v>280</v>
      </c>
      <c r="K66" s="27" t="n">
        <f aca="false">E66+H66</f>
        <v>611</v>
      </c>
    </row>
    <row r="67" customFormat="false" ht="13.2" hidden="false" customHeight="false" outlineLevel="0" collapsed="false">
      <c r="B67" s="87" t="s">
        <v>82</v>
      </c>
      <c r="C67" s="26" t="n">
        <v>244</v>
      </c>
      <c r="D67" s="27" t="n">
        <v>30</v>
      </c>
      <c r="E67" s="28" t="n">
        <v>274</v>
      </c>
      <c r="F67" s="27" t="n">
        <v>36</v>
      </c>
      <c r="G67" s="27" t="n">
        <v>15</v>
      </c>
      <c r="H67" s="27" t="n">
        <v>51</v>
      </c>
      <c r="I67" s="26" t="n">
        <f aca="false">C67+F67</f>
        <v>280</v>
      </c>
      <c r="J67" s="27" t="n">
        <f aca="false">D67+G67</f>
        <v>45</v>
      </c>
      <c r="K67" s="27" t="n">
        <f aca="false">E67+H67</f>
        <v>325</v>
      </c>
    </row>
    <row r="68" customFormat="false" ht="13.2" hidden="false" customHeight="false" outlineLevel="0" collapsed="false">
      <c r="B68" s="87" t="s">
        <v>96</v>
      </c>
      <c r="C68" s="26" t="n">
        <v>83</v>
      </c>
      <c r="D68" s="27" t="n">
        <v>7</v>
      </c>
      <c r="E68" s="28" t="n">
        <v>90</v>
      </c>
      <c r="F68" s="27" t="n">
        <v>17</v>
      </c>
      <c r="G68" s="27" t="n">
        <v>2</v>
      </c>
      <c r="H68" s="27" t="n">
        <v>19</v>
      </c>
      <c r="I68" s="26" t="n">
        <f aca="false">C68+F68</f>
        <v>100</v>
      </c>
      <c r="J68" s="27" t="n">
        <f aca="false">D68+G68</f>
        <v>9</v>
      </c>
      <c r="K68" s="27" t="n">
        <f aca="false">E68+H68</f>
        <v>109</v>
      </c>
    </row>
    <row r="69" customFormat="false" ht="13.2" hidden="false" customHeight="false" outlineLevel="0" collapsed="false">
      <c r="B69" s="87" t="s">
        <v>102</v>
      </c>
      <c r="C69" s="26" t="n">
        <v>937</v>
      </c>
      <c r="D69" s="27" t="n">
        <v>690</v>
      </c>
      <c r="E69" s="28" t="n">
        <v>1627</v>
      </c>
      <c r="F69" s="27" t="n">
        <v>28</v>
      </c>
      <c r="G69" s="27" t="n">
        <v>53</v>
      </c>
      <c r="H69" s="27" t="n">
        <v>81</v>
      </c>
      <c r="I69" s="26" t="n">
        <f aca="false">C69+F69</f>
        <v>965</v>
      </c>
      <c r="J69" s="27" t="n">
        <f aca="false">D69+G69</f>
        <v>743</v>
      </c>
      <c r="K69" s="27" t="n">
        <f aca="false">E69+H69</f>
        <v>1708</v>
      </c>
    </row>
    <row r="70" customFormat="false" ht="13.2" hidden="false" customHeight="false" outlineLevel="0" collapsed="false">
      <c r="B70" s="87" t="s">
        <v>83</v>
      </c>
      <c r="C70" s="26" t="n">
        <v>381</v>
      </c>
      <c r="D70" s="27" t="n">
        <v>507</v>
      </c>
      <c r="E70" s="28" t="n">
        <v>888</v>
      </c>
      <c r="F70" s="27" t="n">
        <v>56</v>
      </c>
      <c r="G70" s="27" t="n">
        <v>53</v>
      </c>
      <c r="H70" s="27" t="n">
        <v>109</v>
      </c>
      <c r="I70" s="26" t="n">
        <f aca="false">C70+F70</f>
        <v>437</v>
      </c>
      <c r="J70" s="27" t="n">
        <f aca="false">D70+G70</f>
        <v>560</v>
      </c>
      <c r="K70" s="27" t="n">
        <f aca="false">E70+H70</f>
        <v>997</v>
      </c>
    </row>
    <row r="71" customFormat="false" ht="13.2" hidden="false" customHeight="false" outlineLevel="0" collapsed="false">
      <c r="B71" s="87" t="s">
        <v>103</v>
      </c>
      <c r="C71" s="94" t="n">
        <v>147</v>
      </c>
      <c r="D71" s="95" t="n">
        <v>28</v>
      </c>
      <c r="E71" s="180" t="n">
        <v>175</v>
      </c>
      <c r="F71" s="95" t="n">
        <v>0</v>
      </c>
      <c r="G71" s="95" t="n">
        <v>0</v>
      </c>
      <c r="H71" s="95" t="n">
        <v>0</v>
      </c>
      <c r="I71" s="26" t="n">
        <f aca="false">C71+F71</f>
        <v>147</v>
      </c>
      <c r="J71" s="27" t="n">
        <f aca="false">D71+G71</f>
        <v>28</v>
      </c>
      <c r="K71" s="27" t="n">
        <f aca="false">E71+H71</f>
        <v>175</v>
      </c>
    </row>
    <row r="72" customFormat="false" ht="13.2" hidden="false" customHeight="false" outlineLevel="0" collapsed="false">
      <c r="B72" s="87" t="s">
        <v>84</v>
      </c>
      <c r="C72" s="94" t="n">
        <v>594</v>
      </c>
      <c r="D72" s="95" t="n">
        <v>510</v>
      </c>
      <c r="E72" s="180" t="n">
        <v>1104</v>
      </c>
      <c r="F72" s="95" t="n">
        <v>115</v>
      </c>
      <c r="G72" s="95" t="n">
        <v>185</v>
      </c>
      <c r="H72" s="95" t="n">
        <v>300</v>
      </c>
      <c r="I72" s="26" t="n">
        <f aca="false">C72+F72</f>
        <v>709</v>
      </c>
      <c r="J72" s="27" t="n">
        <f aca="false">D72+G72</f>
        <v>695</v>
      </c>
      <c r="K72" s="27" t="n">
        <f aca="false">E72+H72</f>
        <v>1404</v>
      </c>
    </row>
    <row r="73" customFormat="false" ht="13.2" hidden="false" customHeight="false" outlineLevel="0" collapsed="false">
      <c r="B73" s="87" t="s">
        <v>97</v>
      </c>
      <c r="C73" s="94" t="n">
        <v>151</v>
      </c>
      <c r="D73" s="95" t="n">
        <v>62</v>
      </c>
      <c r="E73" s="180" t="n">
        <v>213</v>
      </c>
      <c r="F73" s="95" t="n">
        <v>11</v>
      </c>
      <c r="G73" s="95" t="n">
        <v>6</v>
      </c>
      <c r="H73" s="95" t="n">
        <v>17</v>
      </c>
      <c r="I73" s="26" t="n">
        <f aca="false">C73+F73</f>
        <v>162</v>
      </c>
      <c r="J73" s="27" t="n">
        <f aca="false">D73+G73</f>
        <v>68</v>
      </c>
      <c r="K73" s="27" t="n">
        <f aca="false">E73+H73</f>
        <v>230</v>
      </c>
    </row>
    <row r="74" customFormat="false" ht="13.2" hidden="false" customHeight="false" outlineLevel="0" collapsed="false">
      <c r="B74" s="87" t="s">
        <v>86</v>
      </c>
      <c r="C74" s="94" t="n">
        <v>84</v>
      </c>
      <c r="D74" s="95" t="n">
        <v>8</v>
      </c>
      <c r="E74" s="180" t="n">
        <v>92</v>
      </c>
      <c r="F74" s="95" t="n">
        <v>0</v>
      </c>
      <c r="G74" s="95" t="n">
        <v>0</v>
      </c>
      <c r="H74" s="95" t="n">
        <v>0</v>
      </c>
      <c r="I74" s="26" t="n">
        <f aca="false">C74+F74</f>
        <v>84</v>
      </c>
      <c r="J74" s="27" t="n">
        <f aca="false">D74+G74</f>
        <v>8</v>
      </c>
      <c r="K74" s="27" t="n">
        <f aca="false">E74+H74</f>
        <v>92</v>
      </c>
    </row>
    <row r="75" customFormat="false" ht="13.2" hidden="false" customHeight="false" outlineLevel="0" collapsed="false">
      <c r="B75" s="87" t="s">
        <v>87</v>
      </c>
      <c r="C75" s="94" t="n">
        <v>168</v>
      </c>
      <c r="D75" s="95" t="n">
        <v>41</v>
      </c>
      <c r="E75" s="180" t="n">
        <v>209</v>
      </c>
      <c r="F75" s="95" t="n">
        <v>0</v>
      </c>
      <c r="G75" s="95" t="n">
        <v>1</v>
      </c>
      <c r="H75" s="95" t="n">
        <v>1</v>
      </c>
      <c r="I75" s="26" t="n">
        <f aca="false">C75+F75</f>
        <v>168</v>
      </c>
      <c r="J75" s="27" t="n">
        <f aca="false">D75+G75</f>
        <v>42</v>
      </c>
      <c r="K75" s="27" t="n">
        <f aca="false">E75+H75</f>
        <v>210</v>
      </c>
    </row>
    <row r="76" customFormat="false" ht="13.2" hidden="false" customHeight="false" outlineLevel="0" collapsed="false">
      <c r="B76" s="87" t="s">
        <v>89</v>
      </c>
      <c r="C76" s="94" t="n">
        <v>155</v>
      </c>
      <c r="D76" s="95" t="n">
        <v>27</v>
      </c>
      <c r="E76" s="180" t="n">
        <v>182</v>
      </c>
      <c r="F76" s="95" t="n">
        <v>10</v>
      </c>
      <c r="G76" s="95" t="n">
        <v>2</v>
      </c>
      <c r="H76" s="95" t="n">
        <v>12</v>
      </c>
      <c r="I76" s="26" t="n">
        <f aca="false">C76+F76</f>
        <v>165</v>
      </c>
      <c r="J76" s="27" t="n">
        <f aca="false">D76+G76</f>
        <v>29</v>
      </c>
      <c r="K76" s="27" t="n">
        <f aca="false">E76+H76</f>
        <v>194</v>
      </c>
    </row>
    <row r="77" customFormat="false" ht="13.2" hidden="false" customHeight="false" outlineLevel="0" collapsed="false">
      <c r="B77" s="87" t="s">
        <v>90</v>
      </c>
      <c r="C77" s="94" t="n">
        <v>435</v>
      </c>
      <c r="D77" s="95" t="n">
        <v>64</v>
      </c>
      <c r="E77" s="180" t="n">
        <v>499</v>
      </c>
      <c r="F77" s="95" t="n">
        <v>12</v>
      </c>
      <c r="G77" s="95" t="n">
        <v>1</v>
      </c>
      <c r="H77" s="95" t="n">
        <v>13</v>
      </c>
      <c r="I77" s="26" t="n">
        <f aca="false">C77+F77</f>
        <v>447</v>
      </c>
      <c r="J77" s="27" t="n">
        <f aca="false">D77+G77</f>
        <v>65</v>
      </c>
      <c r="K77" s="27" t="n">
        <f aca="false">E77+H77</f>
        <v>512</v>
      </c>
    </row>
    <row r="78" customFormat="false" ht="13.2" hidden="false" customHeight="false" outlineLevel="0" collapsed="false">
      <c r="B78" s="87" t="s">
        <v>92</v>
      </c>
      <c r="C78" s="94" t="n">
        <v>227</v>
      </c>
      <c r="D78" s="95" t="n">
        <v>291</v>
      </c>
      <c r="E78" s="180" t="n">
        <v>518</v>
      </c>
      <c r="F78" s="95" t="n">
        <v>8</v>
      </c>
      <c r="G78" s="95" t="n">
        <v>16</v>
      </c>
      <c r="H78" s="95" t="n">
        <v>24</v>
      </c>
      <c r="I78" s="26" t="n">
        <f aca="false">C78+F78</f>
        <v>235</v>
      </c>
      <c r="J78" s="27" t="n">
        <f aca="false">D78+G78</f>
        <v>307</v>
      </c>
      <c r="K78" s="27" t="n">
        <f aca="false">E78+H78</f>
        <v>542</v>
      </c>
    </row>
    <row r="79" customFormat="false" ht="13.2" hidden="false" customHeight="false" outlineLevel="0" collapsed="false">
      <c r="B79" s="87" t="s">
        <v>93</v>
      </c>
      <c r="C79" s="94" t="n">
        <v>209</v>
      </c>
      <c r="D79" s="95" t="n">
        <v>31</v>
      </c>
      <c r="E79" s="180" t="n">
        <v>240</v>
      </c>
      <c r="F79" s="95" t="n">
        <v>3</v>
      </c>
      <c r="G79" s="95" t="n">
        <v>1</v>
      </c>
      <c r="H79" s="95" t="n">
        <v>4</v>
      </c>
      <c r="I79" s="26" t="n">
        <f aca="false">C79+F79</f>
        <v>212</v>
      </c>
      <c r="J79" s="27" t="n">
        <f aca="false">D79+G79</f>
        <v>32</v>
      </c>
      <c r="K79" s="27" t="n">
        <f aca="false">E79+H79</f>
        <v>244</v>
      </c>
    </row>
    <row r="80" customFormat="false" ht="13.2" hidden="false" customHeight="false" outlineLevel="0" collapsed="false">
      <c r="B80" s="91" t="s">
        <v>106</v>
      </c>
      <c r="C80" s="94" t="n">
        <v>135</v>
      </c>
      <c r="D80" s="95" t="n">
        <v>161</v>
      </c>
      <c r="E80" s="180" t="n">
        <v>296</v>
      </c>
      <c r="F80" s="95" t="n">
        <v>6</v>
      </c>
      <c r="G80" s="95" t="n">
        <v>6</v>
      </c>
      <c r="H80" s="95" t="n">
        <v>12</v>
      </c>
      <c r="I80" s="26" t="n">
        <f aca="false">C80+F80</f>
        <v>141</v>
      </c>
      <c r="J80" s="27" t="n">
        <f aca="false">D80+G80</f>
        <v>167</v>
      </c>
      <c r="K80" s="27" t="n">
        <f aca="false">E80+H80</f>
        <v>308</v>
      </c>
    </row>
    <row r="81" customFormat="false" ht="13.2" hidden="false" customHeight="false" outlineLevel="0" collapsed="false">
      <c r="B81" s="87" t="s">
        <v>109</v>
      </c>
      <c r="C81" s="94" t="n">
        <v>115</v>
      </c>
      <c r="D81" s="95" t="n">
        <v>13</v>
      </c>
      <c r="E81" s="180" t="n">
        <v>128</v>
      </c>
      <c r="F81" s="95" t="n">
        <v>2</v>
      </c>
      <c r="G81" s="95" t="n">
        <v>1</v>
      </c>
      <c r="H81" s="95" t="n">
        <v>3</v>
      </c>
      <c r="I81" s="26" t="n">
        <f aca="false">C81+F81</f>
        <v>117</v>
      </c>
      <c r="J81" s="27" t="n">
        <f aca="false">D81+G81</f>
        <v>14</v>
      </c>
      <c r="K81" s="27" t="n">
        <f aca="false">E81+H81</f>
        <v>131</v>
      </c>
    </row>
    <row r="82" customFormat="false" ht="13.2" hidden="false" customHeight="false" outlineLevel="0" collapsed="false">
      <c r="B82" s="87" t="s">
        <v>85</v>
      </c>
      <c r="C82" s="94" t="n">
        <v>4682</v>
      </c>
      <c r="D82" s="95" t="n">
        <v>6096</v>
      </c>
      <c r="E82" s="180" t="n">
        <v>10778</v>
      </c>
      <c r="F82" s="95" t="n">
        <v>737</v>
      </c>
      <c r="G82" s="95" t="n">
        <v>753</v>
      </c>
      <c r="H82" s="95" t="n">
        <v>1490</v>
      </c>
      <c r="I82" s="26" t="n">
        <f aca="false">C82+F82</f>
        <v>5419</v>
      </c>
      <c r="J82" s="27" t="n">
        <f aca="false">D82+G82</f>
        <v>6849</v>
      </c>
      <c r="K82" s="27" t="n">
        <f aca="false">E82+H82</f>
        <v>12268</v>
      </c>
    </row>
    <row r="83" customFormat="false" ht="13.2" hidden="false" customHeight="false" outlineLevel="0" collapsed="false">
      <c r="B83" s="87" t="s">
        <v>578</v>
      </c>
      <c r="C83" s="94" t="n">
        <v>98</v>
      </c>
      <c r="D83" s="95" t="n">
        <v>61</v>
      </c>
      <c r="E83" s="180" t="n">
        <v>159</v>
      </c>
      <c r="F83" s="95" t="n">
        <v>68</v>
      </c>
      <c r="G83" s="95" t="n">
        <v>26</v>
      </c>
      <c r="H83" s="95" t="n">
        <v>94</v>
      </c>
      <c r="I83" s="26" t="n">
        <f aca="false">C83+F83</f>
        <v>166</v>
      </c>
      <c r="J83" s="27" t="n">
        <f aca="false">D83+G83</f>
        <v>87</v>
      </c>
      <c r="K83" s="27" t="n">
        <f aca="false">E83+H83</f>
        <v>253</v>
      </c>
    </row>
    <row r="84" customFormat="false" ht="13.2" hidden="false" customHeight="false" outlineLevel="0" collapsed="false">
      <c r="B84" s="87" t="s">
        <v>99</v>
      </c>
      <c r="C84" s="94" t="n">
        <v>1399</v>
      </c>
      <c r="D84" s="95" t="n">
        <v>1839</v>
      </c>
      <c r="E84" s="180" t="n">
        <v>3238</v>
      </c>
      <c r="F84" s="95" t="n">
        <v>178</v>
      </c>
      <c r="G84" s="95" t="n">
        <v>253</v>
      </c>
      <c r="H84" s="95" t="n">
        <v>431</v>
      </c>
      <c r="I84" s="26" t="n">
        <f aca="false">C84+F84</f>
        <v>1577</v>
      </c>
      <c r="J84" s="27" t="n">
        <f aca="false">D84+G84</f>
        <v>2092</v>
      </c>
      <c r="K84" s="27" t="n">
        <f aca="false">E84+H84</f>
        <v>3669</v>
      </c>
    </row>
    <row r="85" customFormat="false" ht="13.2" hidden="false" customHeight="false" outlineLevel="0" collapsed="false">
      <c r="B85" s="87" t="s">
        <v>104</v>
      </c>
      <c r="C85" s="94" t="n">
        <v>3761</v>
      </c>
      <c r="D85" s="95" t="n">
        <v>5236</v>
      </c>
      <c r="E85" s="180" t="n">
        <v>8997</v>
      </c>
      <c r="F85" s="95" t="n">
        <v>346</v>
      </c>
      <c r="G85" s="95" t="n">
        <v>483</v>
      </c>
      <c r="H85" s="95" t="n">
        <v>829</v>
      </c>
      <c r="I85" s="26" t="n">
        <f aca="false">C85+F85</f>
        <v>4107</v>
      </c>
      <c r="J85" s="27" t="n">
        <f aca="false">D85+G85</f>
        <v>5719</v>
      </c>
      <c r="K85" s="27" t="n">
        <f aca="false">E85+H85</f>
        <v>9826</v>
      </c>
    </row>
    <row r="86" customFormat="false" ht="13.2" hidden="false" customHeight="false" outlineLevel="0" collapsed="false">
      <c r="B86" s="87" t="s">
        <v>108</v>
      </c>
      <c r="C86" s="94" t="n">
        <v>191</v>
      </c>
      <c r="D86" s="95" t="n">
        <v>126</v>
      </c>
      <c r="E86" s="180" t="n">
        <v>317</v>
      </c>
      <c r="F86" s="95" t="n">
        <v>32</v>
      </c>
      <c r="G86" s="95" t="n">
        <v>20</v>
      </c>
      <c r="H86" s="95" t="n">
        <v>52</v>
      </c>
      <c r="I86" s="26" t="n">
        <f aca="false">C86+F86</f>
        <v>223</v>
      </c>
      <c r="J86" s="27" t="n">
        <f aca="false">D86+G86</f>
        <v>146</v>
      </c>
      <c r="K86" s="27" t="n">
        <f aca="false">E86+H86</f>
        <v>369</v>
      </c>
    </row>
    <row r="87" customFormat="false" ht="13.2" hidden="false" customHeight="false" outlineLevel="0" collapsed="false">
      <c r="B87" s="273" t="s">
        <v>112</v>
      </c>
      <c r="C87" s="94" t="n">
        <v>1265</v>
      </c>
      <c r="D87" s="95" t="n">
        <v>1608</v>
      </c>
      <c r="E87" s="180" t="n">
        <v>2873</v>
      </c>
      <c r="F87" s="95" t="n">
        <v>342</v>
      </c>
      <c r="G87" s="95" t="n">
        <v>368</v>
      </c>
      <c r="H87" s="95" t="n">
        <v>710</v>
      </c>
      <c r="I87" s="26" t="n">
        <f aca="false">C87+F87</f>
        <v>1607</v>
      </c>
      <c r="J87" s="27" t="n">
        <f aca="false">D87+G87</f>
        <v>1976</v>
      </c>
      <c r="K87" s="27" t="n">
        <f aca="false">E87+H87</f>
        <v>3583</v>
      </c>
    </row>
    <row r="88" customFormat="false" ht="26.4" hidden="false" customHeight="false" outlineLevel="0" collapsed="false">
      <c r="B88" s="273" t="s">
        <v>130</v>
      </c>
      <c r="C88" s="26" t="n">
        <v>35</v>
      </c>
      <c r="D88" s="27" t="n">
        <v>105</v>
      </c>
      <c r="E88" s="28" t="n">
        <v>140</v>
      </c>
      <c r="F88" s="27" t="n">
        <v>3</v>
      </c>
      <c r="G88" s="27" t="n">
        <v>15</v>
      </c>
      <c r="H88" s="27" t="n">
        <v>18</v>
      </c>
      <c r="I88" s="26" t="n">
        <f aca="false">C88+F88</f>
        <v>38</v>
      </c>
      <c r="J88" s="27" t="n">
        <f aca="false">D88+G88</f>
        <v>120</v>
      </c>
      <c r="K88" s="27" t="n">
        <f aca="false">E88+H88</f>
        <v>158</v>
      </c>
    </row>
    <row r="89" s="205" customFormat="true" ht="27" hidden="false" customHeight="true" outlineLevel="0" collapsed="false">
      <c r="A89" s="4"/>
      <c r="B89" s="191" t="s">
        <v>131</v>
      </c>
      <c r="C89" s="94" t="n">
        <v>57</v>
      </c>
      <c r="D89" s="95" t="n">
        <v>218</v>
      </c>
      <c r="E89" s="180" t="n">
        <v>275</v>
      </c>
      <c r="F89" s="95" t="n">
        <v>1</v>
      </c>
      <c r="G89" s="95" t="n">
        <v>1</v>
      </c>
      <c r="H89" s="95" t="n">
        <v>2</v>
      </c>
      <c r="I89" s="94" t="n">
        <f aca="false">C89+F89</f>
        <v>58</v>
      </c>
      <c r="J89" s="95" t="n">
        <f aca="false">D89+G89</f>
        <v>219</v>
      </c>
      <c r="K89" s="95" t="n">
        <f aca="false">E89+H89</f>
        <v>277</v>
      </c>
    </row>
    <row r="90" customFormat="false" ht="13.2" hidden="false" customHeight="false" outlineLevel="0" collapsed="false">
      <c r="A90" s="87"/>
      <c r="B90" s="191" t="s">
        <v>132</v>
      </c>
      <c r="C90" s="26" t="n">
        <v>68</v>
      </c>
      <c r="D90" s="27" t="n">
        <v>208</v>
      </c>
      <c r="E90" s="28" t="n">
        <v>276</v>
      </c>
      <c r="F90" s="27" t="n">
        <v>1</v>
      </c>
      <c r="G90" s="27" t="n">
        <v>3</v>
      </c>
      <c r="H90" s="27" t="n">
        <v>4</v>
      </c>
      <c r="I90" s="26" t="n">
        <f aca="false">C90+F90</f>
        <v>69</v>
      </c>
      <c r="J90" s="27" t="n">
        <f aca="false">D90+G90</f>
        <v>211</v>
      </c>
      <c r="K90" s="27" t="n">
        <f aca="false">E90+H90</f>
        <v>280</v>
      </c>
    </row>
    <row r="91" customFormat="false" ht="52.2" hidden="false" customHeight="true" outlineLevel="0" collapsed="false">
      <c r="A91" s="7"/>
      <c r="B91" s="191" t="s">
        <v>117</v>
      </c>
      <c r="C91" s="94" t="n">
        <v>22</v>
      </c>
      <c r="D91" s="95" t="n">
        <v>30</v>
      </c>
      <c r="E91" s="180" t="n">
        <v>52</v>
      </c>
      <c r="F91" s="95" t="n">
        <v>0</v>
      </c>
      <c r="G91" s="95" t="n">
        <v>6</v>
      </c>
      <c r="H91" s="95" t="n">
        <v>6</v>
      </c>
      <c r="I91" s="26" t="n">
        <f aca="false">C91+F91</f>
        <v>22</v>
      </c>
      <c r="J91" s="27" t="n">
        <f aca="false">D91+G91</f>
        <v>36</v>
      </c>
      <c r="K91" s="27" t="n">
        <f aca="false">E91+H91</f>
        <v>58</v>
      </c>
    </row>
    <row r="92" customFormat="false" ht="66" hidden="false" customHeight="false" outlineLevel="0" collapsed="false">
      <c r="B92" s="191" t="s">
        <v>581</v>
      </c>
      <c r="C92" s="94" t="n">
        <v>10</v>
      </c>
      <c r="D92" s="95" t="n">
        <v>68</v>
      </c>
      <c r="E92" s="180" t="n">
        <v>78</v>
      </c>
      <c r="F92" s="95" t="n">
        <v>0</v>
      </c>
      <c r="G92" s="95" t="n">
        <v>3</v>
      </c>
      <c r="H92" s="95" t="n">
        <v>3</v>
      </c>
      <c r="I92" s="26" t="n">
        <f aca="false">C92+F92</f>
        <v>10</v>
      </c>
      <c r="J92" s="27" t="n">
        <f aca="false">D92+G92</f>
        <v>71</v>
      </c>
      <c r="K92" s="27" t="n">
        <f aca="false">E92+H92</f>
        <v>81</v>
      </c>
    </row>
    <row r="93" customFormat="false" ht="40.2" hidden="false" customHeight="true" outlineLevel="0" collapsed="false">
      <c r="B93" s="191" t="s">
        <v>582</v>
      </c>
      <c r="C93" s="94" t="n">
        <v>4</v>
      </c>
      <c r="D93" s="95" t="n">
        <v>26</v>
      </c>
      <c r="E93" s="180" t="n">
        <v>30</v>
      </c>
      <c r="F93" s="95" t="n">
        <v>0</v>
      </c>
      <c r="G93" s="95" t="n">
        <v>1</v>
      </c>
      <c r="H93" s="95" t="n">
        <v>1</v>
      </c>
      <c r="I93" s="26" t="n">
        <f aca="false">C93+F93</f>
        <v>4</v>
      </c>
      <c r="J93" s="27" t="n">
        <f aca="false">D93+G93</f>
        <v>27</v>
      </c>
      <c r="K93" s="27" t="n">
        <f aca="false">E93+H93</f>
        <v>31</v>
      </c>
    </row>
    <row r="94" customFormat="false" ht="13.2" hidden="false" customHeight="false" outlineLevel="0" collapsed="false">
      <c r="B94" s="87" t="s">
        <v>580</v>
      </c>
      <c r="C94" s="94" t="n">
        <v>15</v>
      </c>
      <c r="D94" s="95" t="n">
        <v>41</v>
      </c>
      <c r="E94" s="180" t="n">
        <v>56</v>
      </c>
      <c r="F94" s="95" t="n">
        <v>0</v>
      </c>
      <c r="G94" s="95" t="n">
        <v>0</v>
      </c>
      <c r="H94" s="95" t="n">
        <v>0</v>
      </c>
      <c r="I94" s="26" t="n">
        <f aca="false">C94+F94</f>
        <v>15</v>
      </c>
      <c r="J94" s="27" t="n">
        <f aca="false">D94+G94</f>
        <v>41</v>
      </c>
      <c r="K94" s="27" t="n">
        <f aca="false">E94+H94</f>
        <v>56</v>
      </c>
    </row>
    <row r="95" customFormat="false" ht="13.2" hidden="false" customHeight="false" outlineLevel="0" collapsed="false">
      <c r="A95" s="7"/>
      <c r="B95" s="273" t="s">
        <v>122</v>
      </c>
      <c r="C95" s="94" t="n">
        <v>0</v>
      </c>
      <c r="D95" s="95" t="n">
        <v>0</v>
      </c>
      <c r="E95" s="180" t="n">
        <v>0</v>
      </c>
      <c r="F95" s="95" t="n">
        <v>29</v>
      </c>
      <c r="G95" s="95" t="n">
        <v>37</v>
      </c>
      <c r="H95" s="95" t="n">
        <v>66</v>
      </c>
      <c r="I95" s="26" t="n">
        <f aca="false">C95+F95</f>
        <v>29</v>
      </c>
      <c r="J95" s="27" t="n">
        <f aca="false">D95+G95</f>
        <v>37</v>
      </c>
      <c r="K95" s="27" t="n">
        <f aca="false">E95+H95</f>
        <v>66</v>
      </c>
    </row>
    <row r="96" customFormat="false" ht="13.2" hidden="false" customHeight="false" outlineLevel="0" collapsed="false">
      <c r="A96" s="7"/>
      <c r="B96" s="273" t="s">
        <v>133</v>
      </c>
      <c r="C96" s="94" t="n">
        <v>0</v>
      </c>
      <c r="D96" s="95" t="n">
        <v>0</v>
      </c>
      <c r="E96" s="180" t="n">
        <v>0</v>
      </c>
      <c r="F96" s="95" t="n">
        <v>0</v>
      </c>
      <c r="G96" s="95" t="n">
        <v>3</v>
      </c>
      <c r="H96" s="95" t="n">
        <v>3</v>
      </c>
      <c r="I96" s="26" t="n">
        <f aca="false">C96+F96</f>
        <v>0</v>
      </c>
      <c r="J96" s="27" t="n">
        <f aca="false">D96+G96</f>
        <v>3</v>
      </c>
      <c r="K96" s="27" t="n">
        <f aca="false">E96+H96</f>
        <v>3</v>
      </c>
    </row>
    <row r="97" customFormat="false" ht="13.2" hidden="false" customHeight="false" outlineLevel="0" collapsed="false">
      <c r="B97" s="87" t="s">
        <v>123</v>
      </c>
      <c r="C97" s="94" t="n">
        <v>1</v>
      </c>
      <c r="D97" s="95" t="n">
        <v>0</v>
      </c>
      <c r="E97" s="180" t="n">
        <v>1</v>
      </c>
      <c r="F97" s="95" t="n">
        <v>44</v>
      </c>
      <c r="G97" s="95" t="n">
        <v>24</v>
      </c>
      <c r="H97" s="95" t="n">
        <v>68</v>
      </c>
      <c r="I97" s="26" t="n">
        <f aca="false">C97+F97</f>
        <v>45</v>
      </c>
      <c r="J97" s="27" t="n">
        <f aca="false">D97+G97</f>
        <v>24</v>
      </c>
      <c r="K97" s="27" t="n">
        <f aca="false">E97+H97</f>
        <v>69</v>
      </c>
    </row>
    <row r="98" customFormat="false" ht="13.2" hidden="false" customHeight="false" outlineLevel="0" collapsed="false">
      <c r="B98" s="87" t="s">
        <v>126</v>
      </c>
      <c r="C98" s="94" t="n">
        <v>40</v>
      </c>
      <c r="D98" s="95" t="n">
        <v>34</v>
      </c>
      <c r="E98" s="180" t="n">
        <v>74</v>
      </c>
      <c r="F98" s="95" t="n">
        <v>1</v>
      </c>
      <c r="G98" s="95" t="n">
        <v>0</v>
      </c>
      <c r="H98" s="95" t="n">
        <v>1</v>
      </c>
      <c r="I98" s="26" t="n">
        <f aca="false">C98+F98</f>
        <v>41</v>
      </c>
      <c r="J98" s="27" t="n">
        <f aca="false">D98+G98</f>
        <v>34</v>
      </c>
      <c r="K98" s="27" t="n">
        <f aca="false">E98+H98</f>
        <v>75</v>
      </c>
    </row>
    <row r="99" customFormat="false" ht="13.2" hidden="false" customHeight="false" outlineLevel="0" collapsed="false">
      <c r="B99" s="87" t="s">
        <v>124</v>
      </c>
      <c r="C99" s="94" t="n">
        <v>0</v>
      </c>
      <c r="D99" s="95" t="n">
        <v>1</v>
      </c>
      <c r="E99" s="180" t="n">
        <v>1</v>
      </c>
      <c r="F99" s="95" t="n">
        <v>3</v>
      </c>
      <c r="G99" s="95" t="n">
        <v>4</v>
      </c>
      <c r="H99" s="95" t="n">
        <v>7</v>
      </c>
      <c r="I99" s="26" t="n">
        <f aca="false">C99+F99</f>
        <v>3</v>
      </c>
      <c r="J99" s="27" t="n">
        <f aca="false">D99+G99</f>
        <v>5</v>
      </c>
      <c r="K99" s="27" t="n">
        <f aca="false">E99+H99</f>
        <v>8</v>
      </c>
    </row>
    <row r="100" customFormat="false" ht="13.2" hidden="false" customHeight="false" outlineLevel="0" collapsed="false">
      <c r="B100" s="191" t="s">
        <v>125</v>
      </c>
      <c r="C100" s="94" t="n">
        <v>3</v>
      </c>
      <c r="D100" s="95" t="n">
        <v>2</v>
      </c>
      <c r="E100" s="180" t="n">
        <v>5</v>
      </c>
      <c r="F100" s="95" t="n">
        <v>35</v>
      </c>
      <c r="G100" s="95" t="n">
        <v>15</v>
      </c>
      <c r="H100" s="95" t="n">
        <v>50</v>
      </c>
      <c r="I100" s="26" t="n">
        <f aca="false">C100+F100</f>
        <v>38</v>
      </c>
      <c r="J100" s="27" t="n">
        <f aca="false">D100+G100</f>
        <v>17</v>
      </c>
      <c r="K100" s="27" t="n">
        <f aca="false">E100+H100</f>
        <v>55</v>
      </c>
    </row>
    <row r="101" customFormat="false" ht="13.2" hidden="false" customHeight="false" outlineLevel="0" collapsed="false">
      <c r="B101" s="227" t="s">
        <v>141</v>
      </c>
      <c r="C101" s="94" t="n">
        <v>9</v>
      </c>
      <c r="D101" s="95" t="n">
        <v>4</v>
      </c>
      <c r="E101" s="180" t="n">
        <v>13</v>
      </c>
      <c r="F101" s="95" t="n">
        <v>16</v>
      </c>
      <c r="G101" s="95" t="n">
        <v>13</v>
      </c>
      <c r="H101" s="95" t="n">
        <v>29</v>
      </c>
      <c r="I101" s="26" t="n">
        <f aca="false">C101+F101</f>
        <v>25</v>
      </c>
      <c r="J101" s="27" t="n">
        <f aca="false">D101+G101</f>
        <v>17</v>
      </c>
      <c r="K101" s="27" t="n">
        <f aca="false">E101+H101</f>
        <v>42</v>
      </c>
    </row>
    <row r="102" customFormat="false" ht="13.2" hidden="false" customHeight="false" outlineLevel="0" collapsed="false">
      <c r="B102" s="0" t="s">
        <v>138</v>
      </c>
      <c r="C102" s="94" t="n">
        <v>0</v>
      </c>
      <c r="D102" s="95" t="n">
        <v>0</v>
      </c>
      <c r="E102" s="180" t="n">
        <v>0</v>
      </c>
      <c r="F102" s="95" t="n">
        <v>4</v>
      </c>
      <c r="G102" s="95" t="n">
        <v>8</v>
      </c>
      <c r="H102" s="95" t="n">
        <v>12</v>
      </c>
      <c r="I102" s="26" t="n">
        <f aca="false">C102+F102</f>
        <v>4</v>
      </c>
      <c r="J102" s="27" t="n">
        <f aca="false">D102+G102</f>
        <v>8</v>
      </c>
      <c r="K102" s="27" t="n">
        <f aca="false">E102+H102</f>
        <v>12</v>
      </c>
    </row>
    <row r="103" customFormat="false" ht="13.2" hidden="false" customHeight="false" outlineLevel="0" collapsed="false">
      <c r="B103" s="0" t="s">
        <v>137</v>
      </c>
      <c r="C103" s="94" t="n">
        <v>10</v>
      </c>
      <c r="D103" s="95" t="n">
        <v>8</v>
      </c>
      <c r="E103" s="180" t="n">
        <v>18</v>
      </c>
      <c r="F103" s="95" t="n">
        <v>3</v>
      </c>
      <c r="G103" s="95" t="n">
        <v>1</v>
      </c>
      <c r="H103" s="180" t="n">
        <v>4</v>
      </c>
      <c r="I103" s="26" t="n">
        <f aca="false">C103+F103</f>
        <v>13</v>
      </c>
      <c r="J103" s="27" t="n">
        <f aca="false">D103+G103</f>
        <v>9</v>
      </c>
      <c r="K103" s="27" t="n">
        <f aca="false">E103+H103</f>
        <v>22</v>
      </c>
    </row>
    <row r="104" customFormat="false" ht="13.2" hidden="false" customHeight="false" outlineLevel="0" collapsed="false">
      <c r="B104" s="87" t="s">
        <v>136</v>
      </c>
      <c r="C104" s="94" t="n">
        <v>3</v>
      </c>
      <c r="D104" s="95" t="n">
        <v>0</v>
      </c>
      <c r="E104" s="180" t="n">
        <v>3</v>
      </c>
      <c r="F104" s="95" t="n">
        <v>21</v>
      </c>
      <c r="G104" s="95" t="n">
        <v>5</v>
      </c>
      <c r="H104" s="95" t="n">
        <v>26</v>
      </c>
      <c r="I104" s="26" t="n">
        <f aca="false">C104+F104</f>
        <v>24</v>
      </c>
      <c r="J104" s="27" t="n">
        <f aca="false">D104+G104</f>
        <v>5</v>
      </c>
      <c r="K104" s="27" t="n">
        <f aca="false">E104+H104</f>
        <v>29</v>
      </c>
    </row>
    <row r="105" customFormat="false" ht="13.2" hidden="false" customHeight="false" outlineLevel="0" collapsed="false">
      <c r="B105" s="87" t="s">
        <v>135</v>
      </c>
      <c r="C105" s="94" t="n">
        <v>1</v>
      </c>
      <c r="D105" s="95" t="n">
        <v>1</v>
      </c>
      <c r="E105" s="180" t="n">
        <v>2</v>
      </c>
      <c r="F105" s="95" t="n">
        <v>8</v>
      </c>
      <c r="G105" s="95" t="n">
        <v>1</v>
      </c>
      <c r="H105" s="95" t="n">
        <v>9</v>
      </c>
      <c r="I105" s="26" t="n">
        <f aca="false">C105+F105</f>
        <v>9</v>
      </c>
      <c r="J105" s="27" t="n">
        <f aca="false">D105+G105</f>
        <v>2</v>
      </c>
      <c r="K105" s="27" t="n">
        <f aca="false">E105+H105</f>
        <v>11</v>
      </c>
    </row>
    <row r="106" customFormat="false" ht="13.2" hidden="false" customHeight="false" outlineLevel="0" collapsed="false">
      <c r="B106" s="87" t="s">
        <v>139</v>
      </c>
      <c r="C106" s="94" t="n">
        <v>26</v>
      </c>
      <c r="D106" s="95" t="n">
        <v>3</v>
      </c>
      <c r="E106" s="180" t="n">
        <v>29</v>
      </c>
      <c r="F106" s="95" t="n">
        <v>0</v>
      </c>
      <c r="G106" s="95" t="n">
        <v>0</v>
      </c>
      <c r="H106" s="95" t="n">
        <v>0</v>
      </c>
      <c r="I106" s="26" t="n">
        <f aca="false">C106+F106</f>
        <v>26</v>
      </c>
      <c r="J106" s="27" t="n">
        <f aca="false">D106+G106</f>
        <v>3</v>
      </c>
      <c r="K106" s="27" t="n">
        <f aca="false">E106+H106</f>
        <v>29</v>
      </c>
    </row>
    <row r="107" customFormat="false" ht="13.2" hidden="false" customHeight="false" outlineLevel="0" collapsed="false">
      <c r="B107" s="87" t="s">
        <v>134</v>
      </c>
      <c r="C107" s="94" t="n">
        <v>153</v>
      </c>
      <c r="D107" s="95" t="n">
        <v>49</v>
      </c>
      <c r="E107" s="180" t="n">
        <v>202</v>
      </c>
      <c r="F107" s="95" t="n">
        <v>40</v>
      </c>
      <c r="G107" s="95" t="n">
        <v>19</v>
      </c>
      <c r="H107" s="95" t="n">
        <v>59</v>
      </c>
      <c r="I107" s="26" t="n">
        <f aca="false">C107+F107</f>
        <v>193</v>
      </c>
      <c r="J107" s="27" t="n">
        <f aca="false">D107+G107</f>
        <v>68</v>
      </c>
      <c r="K107" s="27" t="n">
        <f aca="false">E107+H107</f>
        <v>261</v>
      </c>
    </row>
    <row r="108" customFormat="false" ht="13.2" hidden="false" customHeight="false" outlineLevel="0" collapsed="false">
      <c r="B108" s="87" t="s">
        <v>142</v>
      </c>
      <c r="C108" s="94" t="n">
        <v>0</v>
      </c>
      <c r="D108" s="95" t="n">
        <v>0</v>
      </c>
      <c r="E108" s="180" t="n">
        <v>0</v>
      </c>
      <c r="F108" s="95" t="n">
        <v>3</v>
      </c>
      <c r="G108" s="95" t="n">
        <v>1</v>
      </c>
      <c r="H108" s="95" t="n">
        <v>4</v>
      </c>
      <c r="I108" s="26" t="n">
        <f aca="false">C108+F108</f>
        <v>3</v>
      </c>
      <c r="J108" s="27" t="n">
        <f aca="false">D108+G108</f>
        <v>1</v>
      </c>
      <c r="K108" s="27" t="n">
        <f aca="false">E108+H108</f>
        <v>4</v>
      </c>
    </row>
    <row r="109" customFormat="false" ht="13.2" hidden="false" customHeight="false" outlineLevel="0" collapsed="false">
      <c r="B109" s="30" t="s">
        <v>51</v>
      </c>
      <c r="C109" s="54" t="n">
        <f aca="false">SUM(C65:C108)</f>
        <v>16799</v>
      </c>
      <c r="D109" s="55" t="n">
        <f aca="false">SUM(D65:D108)</f>
        <v>18929</v>
      </c>
      <c r="E109" s="274" t="n">
        <f aca="false">SUM(E65:E108)</f>
        <v>35728</v>
      </c>
      <c r="F109" s="55" t="n">
        <f aca="false">SUM(F65:F108)</f>
        <v>2340</v>
      </c>
      <c r="G109" s="55" t="n">
        <f aca="false">SUM(G65:G108)</f>
        <v>2579</v>
      </c>
      <c r="H109" s="55" t="n">
        <f aca="false">SUM(H65:H108)</f>
        <v>4919</v>
      </c>
      <c r="I109" s="54" t="n">
        <f aca="false">SUM(I65:I108)</f>
        <v>19139</v>
      </c>
      <c r="J109" s="55" t="n">
        <f aca="false">SUM(J65:J108)</f>
        <v>21508</v>
      </c>
      <c r="K109" s="55" t="n">
        <f aca="false">SUM(K65:K108)</f>
        <v>40647</v>
      </c>
    </row>
    <row r="110" customFormat="false" ht="13.2" hidden="false" customHeight="false" outlineLevel="0" collapsed="false">
      <c r="B110" s="30" t="s">
        <v>233</v>
      </c>
      <c r="C110" s="59" t="n">
        <f aca="false">C109+C63+C30</f>
        <v>89621</v>
      </c>
      <c r="D110" s="60" t="n">
        <f aca="false">D109+D63+D30</f>
        <v>108322</v>
      </c>
      <c r="E110" s="275" t="n">
        <f aca="false">E109+E63+E30</f>
        <v>197943</v>
      </c>
      <c r="F110" s="60" t="n">
        <f aca="false">F109+F63+F30</f>
        <v>5318</v>
      </c>
      <c r="G110" s="60" t="n">
        <f aca="false">G109+G63+G30</f>
        <v>6860</v>
      </c>
      <c r="H110" s="60" t="n">
        <f aca="false">H109+H63+H30</f>
        <v>12178</v>
      </c>
      <c r="I110" s="59" t="n">
        <f aca="false">I109+I63+I30</f>
        <v>94939</v>
      </c>
      <c r="J110" s="60" t="n">
        <f aca="false">J109+J63+J30</f>
        <v>115182</v>
      </c>
      <c r="K110" s="60" t="n">
        <f aca="false">K109+K63+K30</f>
        <v>210121</v>
      </c>
    </row>
    <row r="111" customFormat="false" ht="13.2" hidden="false" customHeight="false" outlineLevel="0" collapsed="false">
      <c r="A111" s="4" t="s">
        <v>58</v>
      </c>
      <c r="B111" s="30"/>
      <c r="C111" s="34"/>
      <c r="D111" s="35"/>
      <c r="E111" s="36"/>
      <c r="F111" s="35"/>
      <c r="G111" s="35"/>
      <c r="H111" s="35"/>
      <c r="I111" s="34"/>
      <c r="J111" s="35"/>
      <c r="K111" s="35"/>
    </row>
    <row r="112" customFormat="false" ht="13.2" hidden="false" customHeight="false" outlineLevel="0" collapsed="false">
      <c r="B112" s="87" t="s">
        <v>95</v>
      </c>
      <c r="C112" s="26" t="n">
        <v>22</v>
      </c>
      <c r="D112" s="27" t="n">
        <v>67</v>
      </c>
      <c r="E112" s="28" t="n">
        <v>89</v>
      </c>
      <c r="F112" s="27" t="n">
        <v>2</v>
      </c>
      <c r="G112" s="27" t="n">
        <v>4</v>
      </c>
      <c r="H112" s="27" t="n">
        <v>6</v>
      </c>
      <c r="I112" s="26" t="n">
        <f aca="false">C112+F112</f>
        <v>24</v>
      </c>
      <c r="J112" s="27" t="n">
        <f aca="false">D112+G112</f>
        <v>71</v>
      </c>
      <c r="K112" s="27" t="n">
        <f aca="false">E112+H112</f>
        <v>95</v>
      </c>
    </row>
    <row r="113" customFormat="false" ht="13.2" hidden="false" customHeight="false" outlineLevel="0" collapsed="false">
      <c r="B113" s="87" t="s">
        <v>101</v>
      </c>
      <c r="C113" s="26" t="n">
        <v>39</v>
      </c>
      <c r="D113" s="27" t="n">
        <v>305</v>
      </c>
      <c r="E113" s="28" t="n">
        <v>344</v>
      </c>
      <c r="F113" s="27" t="n">
        <v>1</v>
      </c>
      <c r="G113" s="27" t="n">
        <v>3</v>
      </c>
      <c r="H113" s="27" t="n">
        <v>4</v>
      </c>
      <c r="I113" s="26" t="n">
        <f aca="false">C113+F113</f>
        <v>40</v>
      </c>
      <c r="J113" s="27" t="n">
        <f aca="false">D113+G113</f>
        <v>308</v>
      </c>
      <c r="K113" s="27" t="n">
        <f aca="false">E113+H113</f>
        <v>348</v>
      </c>
    </row>
    <row r="114" customFormat="false" ht="13.2" hidden="false" customHeight="false" outlineLevel="0" collapsed="false">
      <c r="B114" s="87" t="s">
        <v>111</v>
      </c>
      <c r="C114" s="26" t="n">
        <v>17</v>
      </c>
      <c r="D114" s="27" t="n">
        <v>70</v>
      </c>
      <c r="E114" s="28" t="n">
        <v>87</v>
      </c>
      <c r="F114" s="27" t="n">
        <v>0</v>
      </c>
      <c r="G114" s="27" t="n">
        <v>0</v>
      </c>
      <c r="H114" s="27" t="n">
        <v>0</v>
      </c>
      <c r="I114" s="26" t="n">
        <f aca="false">C114+F114</f>
        <v>17</v>
      </c>
      <c r="J114" s="27" t="n">
        <f aca="false">D114+G114</f>
        <v>70</v>
      </c>
      <c r="K114" s="27" t="n">
        <f aca="false">E114+H114</f>
        <v>87</v>
      </c>
    </row>
    <row r="115" customFormat="false" ht="13.2" hidden="false" customHeight="false" outlineLevel="0" collapsed="false">
      <c r="B115" s="87" t="s">
        <v>102</v>
      </c>
      <c r="C115" s="26" t="n">
        <v>114</v>
      </c>
      <c r="D115" s="27" t="n">
        <v>184</v>
      </c>
      <c r="E115" s="28" t="n">
        <v>298</v>
      </c>
      <c r="F115" s="27" t="n">
        <v>1</v>
      </c>
      <c r="G115" s="27" t="n">
        <v>1</v>
      </c>
      <c r="H115" s="27" t="n">
        <v>2</v>
      </c>
      <c r="I115" s="26" t="n">
        <f aca="false">C115+F115</f>
        <v>115</v>
      </c>
      <c r="J115" s="27" t="n">
        <f aca="false">D115+G115</f>
        <v>185</v>
      </c>
      <c r="K115" s="27" t="n">
        <f aca="false">E115+H115</f>
        <v>300</v>
      </c>
    </row>
    <row r="116" customFormat="false" ht="13.2" hidden="false" customHeight="false" outlineLevel="0" collapsed="false">
      <c r="B116" s="87" t="s">
        <v>103</v>
      </c>
      <c r="C116" s="26" t="n">
        <v>3</v>
      </c>
      <c r="D116" s="27" t="n">
        <v>14</v>
      </c>
      <c r="E116" s="28" t="n">
        <v>17</v>
      </c>
      <c r="F116" s="27" t="n">
        <v>0</v>
      </c>
      <c r="G116" s="27" t="n">
        <v>0</v>
      </c>
      <c r="H116" s="27" t="n">
        <v>0</v>
      </c>
      <c r="I116" s="26" t="n">
        <f aca="false">C116+F116</f>
        <v>3</v>
      </c>
      <c r="J116" s="27" t="n">
        <f aca="false">D116+G116</f>
        <v>14</v>
      </c>
      <c r="K116" s="27" t="n">
        <f aca="false">E116+H116</f>
        <v>17</v>
      </c>
    </row>
    <row r="117" customFormat="false" ht="13.2" hidden="false" customHeight="false" outlineLevel="0" collapsed="false">
      <c r="B117" s="87" t="s">
        <v>84</v>
      </c>
      <c r="C117" s="26" t="n">
        <v>2</v>
      </c>
      <c r="D117" s="27" t="n">
        <v>30</v>
      </c>
      <c r="E117" s="28" t="n">
        <v>32</v>
      </c>
      <c r="F117" s="27" t="n">
        <v>0</v>
      </c>
      <c r="G117" s="27" t="n">
        <v>2</v>
      </c>
      <c r="H117" s="27" t="n">
        <v>2</v>
      </c>
      <c r="I117" s="26" t="n">
        <f aca="false">C117+F117</f>
        <v>2</v>
      </c>
      <c r="J117" s="27" t="n">
        <f aca="false">D117+G117</f>
        <v>32</v>
      </c>
      <c r="K117" s="27" t="n">
        <f aca="false">E117+H117</f>
        <v>34</v>
      </c>
    </row>
    <row r="118" customFormat="false" ht="13.2" hidden="false" customHeight="false" outlineLevel="0" collapsed="false">
      <c r="B118" s="87" t="s">
        <v>97</v>
      </c>
      <c r="C118" s="26" t="n">
        <v>19</v>
      </c>
      <c r="D118" s="27" t="n">
        <v>167</v>
      </c>
      <c r="E118" s="28" t="n">
        <v>186</v>
      </c>
      <c r="F118" s="27" t="n">
        <v>0</v>
      </c>
      <c r="G118" s="27" t="n">
        <v>4</v>
      </c>
      <c r="H118" s="27" t="n">
        <v>4</v>
      </c>
      <c r="I118" s="26" t="n">
        <f aca="false">C118+F118</f>
        <v>19</v>
      </c>
      <c r="J118" s="27" t="n">
        <f aca="false">D118+G118</f>
        <v>171</v>
      </c>
      <c r="K118" s="27" t="n">
        <f aca="false">E118+H118</f>
        <v>190</v>
      </c>
    </row>
    <row r="119" customFormat="false" ht="13.2" hidden="false" customHeight="false" outlineLevel="0" collapsed="false">
      <c r="B119" s="87" t="s">
        <v>86</v>
      </c>
      <c r="C119" s="26" t="n">
        <v>15</v>
      </c>
      <c r="D119" s="27" t="n">
        <v>69</v>
      </c>
      <c r="E119" s="28" t="n">
        <v>84</v>
      </c>
      <c r="F119" s="27" t="n">
        <v>0</v>
      </c>
      <c r="G119" s="27" t="n">
        <v>0</v>
      </c>
      <c r="H119" s="27" t="n">
        <v>0</v>
      </c>
      <c r="I119" s="26" t="n">
        <f aca="false">C119+F119</f>
        <v>15</v>
      </c>
      <c r="J119" s="27" t="n">
        <f aca="false">D119+G119</f>
        <v>69</v>
      </c>
      <c r="K119" s="27" t="n">
        <f aca="false">E119+H119</f>
        <v>84</v>
      </c>
    </row>
    <row r="120" customFormat="false" ht="13.2" hidden="false" customHeight="false" outlineLevel="0" collapsed="false">
      <c r="B120" s="87" t="s">
        <v>87</v>
      </c>
      <c r="C120" s="26" t="n">
        <v>39</v>
      </c>
      <c r="D120" s="27" t="n">
        <v>196</v>
      </c>
      <c r="E120" s="28" t="n">
        <v>235</v>
      </c>
      <c r="F120" s="27" t="n">
        <v>2</v>
      </c>
      <c r="G120" s="27" t="n">
        <v>7</v>
      </c>
      <c r="H120" s="27" t="n">
        <v>9</v>
      </c>
      <c r="I120" s="26" t="n">
        <f aca="false">C120+F120</f>
        <v>41</v>
      </c>
      <c r="J120" s="27" t="n">
        <f aca="false">D120+G120</f>
        <v>203</v>
      </c>
      <c r="K120" s="27" t="n">
        <f aca="false">E120+H120</f>
        <v>244</v>
      </c>
    </row>
    <row r="121" customFormat="false" ht="13.2" hidden="false" customHeight="false" outlineLevel="0" collapsed="false">
      <c r="B121" s="87" t="s">
        <v>88</v>
      </c>
      <c r="C121" s="26" t="n">
        <v>102</v>
      </c>
      <c r="D121" s="27" t="n">
        <v>382</v>
      </c>
      <c r="E121" s="28" t="n">
        <v>484</v>
      </c>
      <c r="F121" s="27" t="n">
        <v>4</v>
      </c>
      <c r="G121" s="27" t="n">
        <v>5</v>
      </c>
      <c r="H121" s="27" t="n">
        <v>9</v>
      </c>
      <c r="I121" s="26" t="n">
        <f aca="false">C121+F121</f>
        <v>106</v>
      </c>
      <c r="J121" s="27" t="n">
        <f aca="false">D121+G121</f>
        <v>387</v>
      </c>
      <c r="K121" s="27" t="n">
        <f aca="false">E121+H121</f>
        <v>493</v>
      </c>
    </row>
    <row r="122" customFormat="false" ht="13.2" hidden="false" customHeight="false" outlineLevel="0" collapsed="false">
      <c r="B122" s="87" t="s">
        <v>89</v>
      </c>
      <c r="C122" s="26" t="n">
        <v>62</v>
      </c>
      <c r="D122" s="27" t="n">
        <v>334</v>
      </c>
      <c r="E122" s="28" t="n">
        <v>396</v>
      </c>
      <c r="F122" s="27" t="n">
        <v>1</v>
      </c>
      <c r="G122" s="27" t="n">
        <v>4</v>
      </c>
      <c r="H122" s="27" t="n">
        <v>5</v>
      </c>
      <c r="I122" s="26" t="n">
        <f aca="false">C122+F122</f>
        <v>63</v>
      </c>
      <c r="J122" s="27" t="n">
        <f aca="false">D122+G122</f>
        <v>338</v>
      </c>
      <c r="K122" s="27" t="n">
        <f aca="false">E122+H122</f>
        <v>401</v>
      </c>
    </row>
    <row r="123" customFormat="false" ht="13.2" hidden="false" customHeight="false" outlineLevel="0" collapsed="false">
      <c r="B123" s="87" t="s">
        <v>90</v>
      </c>
      <c r="C123" s="26" t="n">
        <v>18</v>
      </c>
      <c r="D123" s="27" t="n">
        <v>59</v>
      </c>
      <c r="E123" s="28" t="n">
        <v>77</v>
      </c>
      <c r="F123" s="27" t="n">
        <v>1</v>
      </c>
      <c r="G123" s="27" t="n">
        <v>0</v>
      </c>
      <c r="H123" s="27" t="n">
        <v>1</v>
      </c>
      <c r="I123" s="26" t="n">
        <f aca="false">C123+F123</f>
        <v>19</v>
      </c>
      <c r="J123" s="27" t="n">
        <f aca="false">D123+G123</f>
        <v>59</v>
      </c>
      <c r="K123" s="27" t="n">
        <f aca="false">E123+H123</f>
        <v>78</v>
      </c>
    </row>
    <row r="124" customFormat="false" ht="13.2" hidden="false" customHeight="false" outlineLevel="0" collapsed="false">
      <c r="B124" s="87" t="s">
        <v>91</v>
      </c>
      <c r="C124" s="26" t="n">
        <v>60</v>
      </c>
      <c r="D124" s="27" t="n">
        <v>195</v>
      </c>
      <c r="E124" s="28" t="n">
        <v>255</v>
      </c>
      <c r="F124" s="27" t="n">
        <v>1</v>
      </c>
      <c r="G124" s="27" t="n">
        <v>3</v>
      </c>
      <c r="H124" s="27" t="n">
        <v>4</v>
      </c>
      <c r="I124" s="26" t="n">
        <f aca="false">C124+F124</f>
        <v>61</v>
      </c>
      <c r="J124" s="27" t="n">
        <f aca="false">D124+G124</f>
        <v>198</v>
      </c>
      <c r="K124" s="27" t="n">
        <f aca="false">E124+H124</f>
        <v>259</v>
      </c>
    </row>
    <row r="125" customFormat="false" ht="13.2" hidden="false" customHeight="false" outlineLevel="0" collapsed="false">
      <c r="B125" s="87" t="s">
        <v>93</v>
      </c>
      <c r="C125" s="26" t="n">
        <v>57</v>
      </c>
      <c r="D125" s="27" t="n">
        <v>200</v>
      </c>
      <c r="E125" s="28" t="n">
        <v>257</v>
      </c>
      <c r="F125" s="27" t="n">
        <v>1</v>
      </c>
      <c r="G125" s="27" t="n">
        <v>5</v>
      </c>
      <c r="H125" s="27" t="n">
        <v>6</v>
      </c>
      <c r="I125" s="26" t="n">
        <f aca="false">C125+F125</f>
        <v>58</v>
      </c>
      <c r="J125" s="27" t="n">
        <f aca="false">D125+G125</f>
        <v>205</v>
      </c>
      <c r="K125" s="27" t="n">
        <f aca="false">E125+H125</f>
        <v>263</v>
      </c>
    </row>
    <row r="126" customFormat="false" ht="13.2" hidden="false" customHeight="false" outlineLevel="0" collapsed="false">
      <c r="B126" s="87" t="s">
        <v>98</v>
      </c>
      <c r="C126" s="26" t="n">
        <v>4</v>
      </c>
      <c r="D126" s="27" t="n">
        <v>49</v>
      </c>
      <c r="E126" s="28" t="n">
        <v>53</v>
      </c>
      <c r="F126" s="27" t="n">
        <v>1</v>
      </c>
      <c r="G126" s="27" t="n">
        <v>5</v>
      </c>
      <c r="H126" s="27" t="n">
        <v>6</v>
      </c>
      <c r="I126" s="26" t="n">
        <f aca="false">C126+F126</f>
        <v>5</v>
      </c>
      <c r="J126" s="27" t="n">
        <f aca="false">D126+G126</f>
        <v>54</v>
      </c>
      <c r="K126" s="27" t="n">
        <f aca="false">E126+H126</f>
        <v>59</v>
      </c>
    </row>
    <row r="127" customFormat="false" ht="13.2" hidden="false" customHeight="false" outlineLevel="0" collapsed="false">
      <c r="B127" s="87" t="s">
        <v>106</v>
      </c>
      <c r="C127" s="276" t="n">
        <v>36</v>
      </c>
      <c r="D127" s="277" t="n">
        <v>101</v>
      </c>
      <c r="E127" s="278" t="n">
        <v>137</v>
      </c>
      <c r="F127" s="277" t="n">
        <v>1</v>
      </c>
      <c r="G127" s="277" t="n">
        <v>5</v>
      </c>
      <c r="H127" s="277" t="n">
        <v>6</v>
      </c>
      <c r="I127" s="276" t="n">
        <f aca="false">C127+F127</f>
        <v>37</v>
      </c>
      <c r="J127" s="277" t="n">
        <f aca="false">D127+G127</f>
        <v>106</v>
      </c>
      <c r="K127" s="277" t="n">
        <f aca="false">E127+H127</f>
        <v>143</v>
      </c>
    </row>
    <row r="128" customFormat="false" ht="13.2" hidden="false" customHeight="false" outlineLevel="0" collapsed="false">
      <c r="B128" s="30" t="s">
        <v>51</v>
      </c>
      <c r="C128" s="34" t="n">
        <f aca="false">SUM(C112:C127)</f>
        <v>609</v>
      </c>
      <c r="D128" s="35" t="n">
        <f aca="false">SUM(D112:D127)</f>
        <v>2422</v>
      </c>
      <c r="E128" s="35" t="n">
        <f aca="false">SUM(E112:E127)</f>
        <v>3031</v>
      </c>
      <c r="F128" s="34" t="n">
        <f aca="false">SUM(F112:F127)</f>
        <v>16</v>
      </c>
      <c r="G128" s="35" t="n">
        <f aca="false">SUM(G112:G127)</f>
        <v>48</v>
      </c>
      <c r="H128" s="35" t="n">
        <f aca="false">SUM(H112:H127)</f>
        <v>64</v>
      </c>
      <c r="I128" s="34" t="n">
        <f aca="false">C128+F128</f>
        <v>625</v>
      </c>
      <c r="J128" s="35" t="n">
        <f aca="false">D128+G128</f>
        <v>2470</v>
      </c>
      <c r="K128" s="35" t="n">
        <f aca="false">E128+H128</f>
        <v>3095</v>
      </c>
    </row>
    <row r="129" customFormat="false" ht="13.2" hidden="false" customHeight="false" outlineLevel="0" collapsed="false">
      <c r="A129" s="4" t="s">
        <v>59</v>
      </c>
      <c r="B129" s="30"/>
      <c r="C129" s="34"/>
      <c r="D129" s="35"/>
      <c r="E129" s="36"/>
      <c r="F129" s="35"/>
      <c r="G129" s="35"/>
      <c r="H129" s="35"/>
      <c r="I129" s="34"/>
      <c r="J129" s="35"/>
      <c r="K129" s="35"/>
    </row>
    <row r="130" customFormat="false" ht="13.2" hidden="false" customHeight="false" outlineLevel="0" collapsed="false">
      <c r="B130" s="87" t="s">
        <v>102</v>
      </c>
      <c r="C130" s="26" t="n">
        <v>3</v>
      </c>
      <c r="D130" s="27" t="n">
        <v>2</v>
      </c>
      <c r="E130" s="28" t="n">
        <v>5</v>
      </c>
      <c r="F130" s="27" t="n">
        <v>4</v>
      </c>
      <c r="G130" s="27" t="n">
        <v>4</v>
      </c>
      <c r="H130" s="27" t="n">
        <v>8</v>
      </c>
      <c r="I130" s="26" t="n">
        <f aca="false">C130+F130</f>
        <v>7</v>
      </c>
      <c r="J130" s="27" t="n">
        <f aca="false">D130+G130</f>
        <v>6</v>
      </c>
      <c r="K130" s="27" t="n">
        <f aca="false">E130+H130</f>
        <v>13</v>
      </c>
    </row>
    <row r="131" customFormat="false" ht="13.2" hidden="false" customHeight="false" outlineLevel="0" collapsed="false">
      <c r="B131" s="87" t="s">
        <v>83</v>
      </c>
      <c r="C131" s="26" t="n">
        <v>8</v>
      </c>
      <c r="D131" s="27" t="n">
        <v>5</v>
      </c>
      <c r="E131" s="28" t="n">
        <v>13</v>
      </c>
      <c r="F131" s="27" t="n">
        <v>7</v>
      </c>
      <c r="G131" s="27" t="n">
        <v>18</v>
      </c>
      <c r="H131" s="27" t="n">
        <v>25</v>
      </c>
      <c r="I131" s="26" t="n">
        <f aca="false">C131+F131</f>
        <v>15</v>
      </c>
      <c r="J131" s="27" t="n">
        <f aca="false">D131+G131</f>
        <v>23</v>
      </c>
      <c r="K131" s="27" t="n">
        <f aca="false">E131+H131</f>
        <v>38</v>
      </c>
    </row>
    <row r="132" customFormat="false" ht="13.2" hidden="false" customHeight="false" outlineLevel="0" collapsed="false">
      <c r="B132" s="87" t="s">
        <v>84</v>
      </c>
      <c r="C132" s="26" t="n">
        <v>1</v>
      </c>
      <c r="D132" s="27" t="n">
        <v>0</v>
      </c>
      <c r="E132" s="28" t="n">
        <v>1</v>
      </c>
      <c r="F132" s="27" t="n">
        <v>0</v>
      </c>
      <c r="G132" s="27" t="n">
        <v>0</v>
      </c>
      <c r="H132" s="27" t="n">
        <v>0</v>
      </c>
      <c r="I132" s="26" t="n">
        <f aca="false">C132+F132</f>
        <v>1</v>
      </c>
      <c r="J132" s="27" t="n">
        <f aca="false">D132+G132</f>
        <v>0</v>
      </c>
      <c r="K132" s="27" t="n">
        <f aca="false">E132+H132</f>
        <v>1</v>
      </c>
    </row>
    <row r="133" customFormat="false" ht="13.2" hidden="false" customHeight="false" outlineLevel="0" collapsed="false">
      <c r="B133" s="87" t="s">
        <v>97</v>
      </c>
      <c r="C133" s="26" t="n">
        <v>3</v>
      </c>
      <c r="D133" s="27" t="n">
        <v>4</v>
      </c>
      <c r="E133" s="28" t="n">
        <v>7</v>
      </c>
      <c r="F133" s="27" t="n">
        <v>0</v>
      </c>
      <c r="G133" s="27" t="n">
        <v>1</v>
      </c>
      <c r="H133" s="27" t="n">
        <v>1</v>
      </c>
      <c r="I133" s="26" t="n">
        <f aca="false">C133+F133</f>
        <v>3</v>
      </c>
      <c r="J133" s="27" t="n">
        <f aca="false">D133+G133</f>
        <v>5</v>
      </c>
      <c r="K133" s="27" t="n">
        <f aca="false">E133+H133</f>
        <v>8</v>
      </c>
    </row>
    <row r="134" customFormat="false" ht="13.2" hidden="false" customHeight="false" outlineLevel="0" collapsed="false">
      <c r="B134" s="87" t="s">
        <v>86</v>
      </c>
      <c r="C134" s="26" t="n">
        <v>1</v>
      </c>
      <c r="D134" s="27" t="n">
        <v>2</v>
      </c>
      <c r="E134" s="28" t="n">
        <v>3</v>
      </c>
      <c r="F134" s="27" t="n">
        <v>0</v>
      </c>
      <c r="G134" s="27" t="n">
        <v>0</v>
      </c>
      <c r="H134" s="27" t="n">
        <v>0</v>
      </c>
      <c r="I134" s="26" t="n">
        <f aca="false">C134+F134</f>
        <v>1</v>
      </c>
      <c r="J134" s="27" t="n">
        <f aca="false">D134+G134</f>
        <v>2</v>
      </c>
      <c r="K134" s="27" t="n">
        <f aca="false">E134+H134</f>
        <v>3</v>
      </c>
    </row>
    <row r="135" customFormat="false" ht="13.2" hidden="false" customHeight="false" outlineLevel="0" collapsed="false">
      <c r="B135" s="87" t="s">
        <v>93</v>
      </c>
      <c r="C135" s="26" t="n">
        <v>12</v>
      </c>
      <c r="D135" s="27" t="n">
        <v>1</v>
      </c>
      <c r="E135" s="28" t="n">
        <v>13</v>
      </c>
      <c r="F135" s="27" t="n">
        <v>0</v>
      </c>
      <c r="G135" s="27" t="n">
        <v>0</v>
      </c>
      <c r="H135" s="27" t="n">
        <v>0</v>
      </c>
      <c r="I135" s="26" t="n">
        <f aca="false">C135+F135</f>
        <v>12</v>
      </c>
      <c r="J135" s="27" t="n">
        <f aca="false">D135+G135</f>
        <v>1</v>
      </c>
      <c r="K135" s="27" t="n">
        <f aca="false">E135+H135</f>
        <v>13</v>
      </c>
    </row>
    <row r="136" customFormat="false" ht="13.2" hidden="false" customHeight="false" outlineLevel="0" collapsed="false">
      <c r="B136" s="87" t="s">
        <v>109</v>
      </c>
      <c r="C136" s="26" t="n">
        <v>2</v>
      </c>
      <c r="D136" s="27" t="n">
        <v>0</v>
      </c>
      <c r="E136" s="28" t="n">
        <v>2</v>
      </c>
      <c r="F136" s="27" t="n">
        <v>0</v>
      </c>
      <c r="G136" s="27" t="n">
        <v>0</v>
      </c>
      <c r="H136" s="27" t="n">
        <v>0</v>
      </c>
      <c r="I136" s="26" t="n">
        <f aca="false">C136+F136</f>
        <v>2</v>
      </c>
      <c r="J136" s="27" t="n">
        <f aca="false">D136+G136</f>
        <v>0</v>
      </c>
      <c r="K136" s="27" t="n">
        <f aca="false">E136+H136</f>
        <v>2</v>
      </c>
    </row>
    <row r="137" customFormat="false" ht="13.2" hidden="false" customHeight="false" outlineLevel="0" collapsed="false">
      <c r="B137" s="87" t="s">
        <v>85</v>
      </c>
      <c r="C137" s="26" t="n">
        <v>565</v>
      </c>
      <c r="D137" s="27" t="n">
        <v>814</v>
      </c>
      <c r="E137" s="28" t="n">
        <v>1379</v>
      </c>
      <c r="F137" s="27" t="n">
        <v>247</v>
      </c>
      <c r="G137" s="27" t="n">
        <v>262</v>
      </c>
      <c r="H137" s="27" t="n">
        <v>509</v>
      </c>
      <c r="I137" s="26" t="n">
        <f aca="false">C137+F137</f>
        <v>812</v>
      </c>
      <c r="J137" s="27" t="n">
        <f aca="false">D137+G137</f>
        <v>1076</v>
      </c>
      <c r="K137" s="27" t="n">
        <f aca="false">E137+H137</f>
        <v>1888</v>
      </c>
    </row>
    <row r="138" customFormat="false" ht="13.2" hidden="false" customHeight="false" outlineLevel="0" collapsed="false">
      <c r="B138" s="7" t="s">
        <v>99</v>
      </c>
      <c r="C138" s="26" t="n">
        <v>240</v>
      </c>
      <c r="D138" s="27" t="n">
        <v>293</v>
      </c>
      <c r="E138" s="28" t="n">
        <v>533</v>
      </c>
      <c r="F138" s="27" t="n">
        <v>85</v>
      </c>
      <c r="G138" s="27" t="n">
        <v>97</v>
      </c>
      <c r="H138" s="27" t="n">
        <v>182</v>
      </c>
      <c r="I138" s="26" t="n">
        <f aca="false">C138+F138</f>
        <v>325</v>
      </c>
      <c r="J138" s="27" t="n">
        <f aca="false">D138+G138</f>
        <v>390</v>
      </c>
      <c r="K138" s="27" t="n">
        <f aca="false">E138+H138</f>
        <v>715</v>
      </c>
    </row>
    <row r="139" customFormat="false" ht="13.2" hidden="false" customHeight="false" outlineLevel="0" collapsed="false">
      <c r="B139" s="87" t="s">
        <v>104</v>
      </c>
      <c r="C139" s="26" t="n">
        <v>369</v>
      </c>
      <c r="D139" s="27" t="n">
        <v>597</v>
      </c>
      <c r="E139" s="28" t="n">
        <v>966</v>
      </c>
      <c r="F139" s="27" t="n">
        <v>60</v>
      </c>
      <c r="G139" s="27" t="n">
        <v>65</v>
      </c>
      <c r="H139" s="27" t="n">
        <v>125</v>
      </c>
      <c r="I139" s="26" t="n">
        <f aca="false">C139+F139</f>
        <v>429</v>
      </c>
      <c r="J139" s="27" t="n">
        <f aca="false">D139+G139</f>
        <v>662</v>
      </c>
      <c r="K139" s="27" t="n">
        <f aca="false">E139+H139</f>
        <v>1091</v>
      </c>
    </row>
    <row r="140" customFormat="false" ht="13.2" hidden="false" customHeight="false" outlineLevel="0" collapsed="false">
      <c r="B140" s="7" t="s">
        <v>112</v>
      </c>
      <c r="C140" s="26" t="n">
        <v>175</v>
      </c>
      <c r="D140" s="27" t="n">
        <v>222</v>
      </c>
      <c r="E140" s="28" t="n">
        <v>397</v>
      </c>
      <c r="F140" s="27" t="n">
        <v>72</v>
      </c>
      <c r="G140" s="27" t="n">
        <v>99</v>
      </c>
      <c r="H140" s="27" t="n">
        <v>171</v>
      </c>
      <c r="I140" s="26" t="n">
        <f aca="false">C140+F140</f>
        <v>247</v>
      </c>
      <c r="J140" s="27" t="n">
        <f aca="false">D140+G140</f>
        <v>321</v>
      </c>
      <c r="K140" s="27" t="n">
        <f aca="false">E140+H140</f>
        <v>568</v>
      </c>
    </row>
    <row r="141" customFormat="false" ht="13.2" hidden="false" customHeight="false" outlineLevel="0" collapsed="false">
      <c r="B141" s="87" t="s">
        <v>583</v>
      </c>
      <c r="C141" s="26" t="n">
        <v>95</v>
      </c>
      <c r="D141" s="27" t="n">
        <v>94</v>
      </c>
      <c r="E141" s="28" t="n">
        <v>189</v>
      </c>
      <c r="F141" s="27" t="n">
        <v>1</v>
      </c>
      <c r="G141" s="27" t="n">
        <v>1</v>
      </c>
      <c r="H141" s="27" t="n">
        <v>2</v>
      </c>
      <c r="I141" s="26" t="n">
        <f aca="false">C141+F141</f>
        <v>96</v>
      </c>
      <c r="J141" s="27" t="n">
        <f aca="false">D141+G141</f>
        <v>95</v>
      </c>
      <c r="K141" s="27" t="n">
        <f aca="false">E141+H141</f>
        <v>191</v>
      </c>
    </row>
    <row r="142" customFormat="false" ht="13.2" hidden="false" customHeight="false" outlineLevel="0" collapsed="false">
      <c r="B142" s="7" t="s">
        <v>584</v>
      </c>
      <c r="C142" s="26" t="n">
        <v>9</v>
      </c>
      <c r="D142" s="27" t="n">
        <v>0</v>
      </c>
      <c r="E142" s="28" t="n">
        <v>9</v>
      </c>
      <c r="F142" s="27" t="n">
        <v>0</v>
      </c>
      <c r="G142" s="27" t="n">
        <v>2</v>
      </c>
      <c r="H142" s="27" t="n">
        <v>2</v>
      </c>
      <c r="I142" s="26" t="n">
        <f aca="false">C142+F142</f>
        <v>9</v>
      </c>
      <c r="J142" s="27" t="n">
        <f aca="false">D142+G142</f>
        <v>2</v>
      </c>
      <c r="K142" s="27" t="n">
        <f aca="false">E142+H142</f>
        <v>11</v>
      </c>
    </row>
    <row r="143" customFormat="false" ht="13.2" hidden="false" customHeight="false" outlineLevel="0" collapsed="false">
      <c r="B143" s="7" t="s">
        <v>585</v>
      </c>
      <c r="C143" s="26" t="n">
        <v>1</v>
      </c>
      <c r="D143" s="27" t="n">
        <v>0</v>
      </c>
      <c r="E143" s="28" t="n">
        <v>1</v>
      </c>
      <c r="F143" s="27" t="n">
        <v>2</v>
      </c>
      <c r="G143" s="27" t="n">
        <v>4</v>
      </c>
      <c r="H143" s="27" t="n">
        <v>6</v>
      </c>
      <c r="I143" s="26" t="n">
        <f aca="false">C143+F143</f>
        <v>3</v>
      </c>
      <c r="J143" s="27" t="n">
        <f aca="false">D143+G143</f>
        <v>4</v>
      </c>
      <c r="K143" s="27" t="n">
        <f aca="false">E143+H143</f>
        <v>7</v>
      </c>
    </row>
    <row r="144" customFormat="false" ht="13.2" hidden="false" customHeight="false" outlineLevel="0" collapsed="false">
      <c r="B144" s="87" t="s">
        <v>135</v>
      </c>
      <c r="C144" s="26" t="n">
        <v>12</v>
      </c>
      <c r="D144" s="27" t="n">
        <v>1</v>
      </c>
      <c r="E144" s="28" t="n">
        <v>13</v>
      </c>
      <c r="F144" s="27" t="n">
        <v>0</v>
      </c>
      <c r="G144" s="27" t="n">
        <v>0</v>
      </c>
      <c r="H144" s="27" t="n">
        <v>0</v>
      </c>
      <c r="I144" s="26" t="n">
        <f aca="false">C144+F144</f>
        <v>12</v>
      </c>
      <c r="J144" s="27" t="n">
        <f aca="false">D144+G144</f>
        <v>1</v>
      </c>
      <c r="K144" s="27" t="n">
        <f aca="false">E144+H144</f>
        <v>13</v>
      </c>
    </row>
    <row r="145" customFormat="false" ht="13.2" hidden="false" customHeight="false" outlineLevel="0" collapsed="false">
      <c r="B145" s="30" t="s">
        <v>51</v>
      </c>
      <c r="C145" s="31" t="n">
        <f aca="false">SUM(C130:C144)</f>
        <v>1496</v>
      </c>
      <c r="D145" s="32" t="n">
        <f aca="false">SUM(D130:D144)</f>
        <v>2035</v>
      </c>
      <c r="E145" s="32" t="n">
        <f aca="false">SUM(E130:E144)</f>
        <v>3531</v>
      </c>
      <c r="F145" s="31" t="n">
        <f aca="false">SUM(F130:F144)</f>
        <v>478</v>
      </c>
      <c r="G145" s="32" t="n">
        <f aca="false">SUM(G130:G144)</f>
        <v>553</v>
      </c>
      <c r="H145" s="32" t="n">
        <f aca="false">SUM(H130:H144)</f>
        <v>1031</v>
      </c>
      <c r="I145" s="31" t="n">
        <f aca="false">C145+F145</f>
        <v>1974</v>
      </c>
      <c r="J145" s="32" t="n">
        <f aca="false">D145+G145</f>
        <v>2588</v>
      </c>
      <c r="K145" s="32" t="n">
        <f aca="false">E145+H145</f>
        <v>4562</v>
      </c>
    </row>
    <row r="146" customFormat="false" ht="13.2" hidden="false" customHeight="false" outlineLevel="0" collapsed="false">
      <c r="A146" s="4" t="s">
        <v>60</v>
      </c>
      <c r="B146" s="30"/>
      <c r="C146" s="34"/>
      <c r="D146" s="35"/>
      <c r="E146" s="36"/>
      <c r="F146" s="81"/>
      <c r="G146" s="35"/>
      <c r="H146" s="81"/>
      <c r="I146" s="34"/>
      <c r="J146" s="81"/>
      <c r="K146" s="81"/>
    </row>
    <row r="147" customFormat="false" ht="13.2" hidden="false" customHeight="false" outlineLevel="0" collapsed="false">
      <c r="B147" s="7" t="s">
        <v>95</v>
      </c>
      <c r="C147" s="79" t="n">
        <v>5</v>
      </c>
      <c r="D147" s="80" t="n">
        <v>13</v>
      </c>
      <c r="E147" s="279" t="n">
        <v>18</v>
      </c>
      <c r="F147" s="80" t="n">
        <v>0</v>
      </c>
      <c r="G147" s="80" t="n">
        <v>2</v>
      </c>
      <c r="H147" s="80" t="n">
        <v>2</v>
      </c>
      <c r="I147" s="79" t="n">
        <f aca="false">C147+F147</f>
        <v>5</v>
      </c>
      <c r="J147" s="80" t="n">
        <f aca="false">D147+G147</f>
        <v>15</v>
      </c>
      <c r="K147" s="80" t="n">
        <f aca="false">E147+H147</f>
        <v>20</v>
      </c>
    </row>
    <row r="148" customFormat="false" ht="13.2" hidden="false" customHeight="false" outlineLevel="0" collapsed="false">
      <c r="B148" s="30" t="s">
        <v>51</v>
      </c>
      <c r="C148" s="34" t="n">
        <f aca="false">SUM(C147)</f>
        <v>5</v>
      </c>
      <c r="D148" s="35" t="n">
        <f aca="false">SUM(D147)</f>
        <v>13</v>
      </c>
      <c r="E148" s="36" t="n">
        <f aca="false">SUM(E147)</f>
        <v>18</v>
      </c>
      <c r="F148" s="81" t="n">
        <f aca="false">SUM(F147)</f>
        <v>0</v>
      </c>
      <c r="G148" s="35" t="n">
        <f aca="false">SUM(G147)</f>
        <v>2</v>
      </c>
      <c r="H148" s="81" t="n">
        <f aca="false">SUM(H147)</f>
        <v>2</v>
      </c>
      <c r="I148" s="34" t="n">
        <f aca="false">C148+F148</f>
        <v>5</v>
      </c>
      <c r="J148" s="81" t="n">
        <f aca="false">D148+G148</f>
        <v>15</v>
      </c>
      <c r="K148" s="81" t="n">
        <f aca="false">E148+H148</f>
        <v>20</v>
      </c>
    </row>
    <row r="149" customFormat="false" ht="13.2" hidden="false" customHeight="false" outlineLevel="0" collapsed="false">
      <c r="A149" s="4" t="s">
        <v>61</v>
      </c>
      <c r="C149" s="70"/>
      <c r="D149" s="71"/>
      <c r="E149" s="178"/>
      <c r="F149" s="72"/>
      <c r="G149" s="71"/>
      <c r="H149" s="72"/>
      <c r="I149" s="70"/>
      <c r="J149" s="72"/>
      <c r="K149" s="72"/>
    </row>
    <row r="150" customFormat="false" ht="13.2" hidden="false" customHeight="false" outlineLevel="0" collapsed="false">
      <c r="B150" s="0" t="s">
        <v>95</v>
      </c>
      <c r="C150" s="70" t="n">
        <v>49</v>
      </c>
      <c r="D150" s="71" t="n">
        <v>85</v>
      </c>
      <c r="E150" s="178" t="n">
        <v>134</v>
      </c>
      <c r="F150" s="72" t="n">
        <v>0</v>
      </c>
      <c r="G150" s="71" t="n">
        <v>8</v>
      </c>
      <c r="H150" s="72" t="n">
        <v>8</v>
      </c>
      <c r="I150" s="70" t="n">
        <f aca="false">C150+F150</f>
        <v>49</v>
      </c>
      <c r="J150" s="72" t="n">
        <f aca="false">D150+G150</f>
        <v>93</v>
      </c>
      <c r="K150" s="72" t="n">
        <f aca="false">E150+H150</f>
        <v>142</v>
      </c>
    </row>
    <row r="151" customFormat="false" ht="13.2" hidden="false" customHeight="false" outlineLevel="0" collapsed="false">
      <c r="B151" s="0" t="s">
        <v>111</v>
      </c>
      <c r="C151" s="70" t="n">
        <v>11</v>
      </c>
      <c r="D151" s="71" t="n">
        <v>18</v>
      </c>
      <c r="E151" s="178" t="n">
        <v>29</v>
      </c>
      <c r="F151" s="72" t="n">
        <v>0</v>
      </c>
      <c r="G151" s="71" t="n">
        <v>1</v>
      </c>
      <c r="H151" s="72" t="n">
        <v>1</v>
      </c>
      <c r="I151" s="70" t="n">
        <f aca="false">C151+F151</f>
        <v>11</v>
      </c>
      <c r="J151" s="72" t="n">
        <f aca="false">D151+G151</f>
        <v>19</v>
      </c>
      <c r="K151" s="72" t="n">
        <f aca="false">E151+H151</f>
        <v>30</v>
      </c>
    </row>
    <row r="152" customFormat="false" ht="13.2" hidden="false" customHeight="false" outlineLevel="0" collapsed="false">
      <c r="B152" s="0" t="s">
        <v>102</v>
      </c>
      <c r="C152" s="70" t="n">
        <v>27</v>
      </c>
      <c r="D152" s="71" t="n">
        <v>39</v>
      </c>
      <c r="E152" s="178" t="n">
        <v>66</v>
      </c>
      <c r="F152" s="72" t="n">
        <v>2</v>
      </c>
      <c r="G152" s="71" t="n">
        <v>2</v>
      </c>
      <c r="H152" s="72" t="n">
        <v>4</v>
      </c>
      <c r="I152" s="70" t="n">
        <f aca="false">C152+F152</f>
        <v>29</v>
      </c>
      <c r="J152" s="72" t="n">
        <f aca="false">D152+G152</f>
        <v>41</v>
      </c>
      <c r="K152" s="72" t="n">
        <f aca="false">E152+H152</f>
        <v>70</v>
      </c>
    </row>
    <row r="153" customFormat="false" ht="13.2" hidden="false" customHeight="false" outlineLevel="0" collapsed="false">
      <c r="B153" s="0" t="s">
        <v>83</v>
      </c>
      <c r="C153" s="70" t="n">
        <v>54</v>
      </c>
      <c r="D153" s="71" t="n">
        <v>109</v>
      </c>
      <c r="E153" s="178" t="n">
        <v>163</v>
      </c>
      <c r="F153" s="72" t="n">
        <v>0</v>
      </c>
      <c r="G153" s="71" t="n">
        <v>4</v>
      </c>
      <c r="H153" s="72" t="n">
        <v>4</v>
      </c>
      <c r="I153" s="70" t="n">
        <f aca="false">C153+F153</f>
        <v>54</v>
      </c>
      <c r="J153" s="72" t="n">
        <f aca="false">D153+G153</f>
        <v>113</v>
      </c>
      <c r="K153" s="72" t="n">
        <f aca="false">E153+H153</f>
        <v>167</v>
      </c>
    </row>
    <row r="154" customFormat="false" ht="13.2" hidden="false" customHeight="false" outlineLevel="0" collapsed="false">
      <c r="B154" s="0" t="s">
        <v>84</v>
      </c>
      <c r="C154" s="70" t="n">
        <v>3</v>
      </c>
      <c r="D154" s="71" t="n">
        <v>19</v>
      </c>
      <c r="E154" s="178" t="n">
        <v>22</v>
      </c>
      <c r="F154" s="72" t="n">
        <v>0</v>
      </c>
      <c r="G154" s="71" t="n">
        <v>0</v>
      </c>
      <c r="H154" s="72" t="n">
        <v>0</v>
      </c>
      <c r="I154" s="70" t="n">
        <f aca="false">C154+F154</f>
        <v>3</v>
      </c>
      <c r="J154" s="72" t="n">
        <f aca="false">D154+G154</f>
        <v>19</v>
      </c>
      <c r="K154" s="72" t="n">
        <f aca="false">E154+H154</f>
        <v>22</v>
      </c>
    </row>
    <row r="155" customFormat="false" ht="13.2" hidden="false" customHeight="false" outlineLevel="0" collapsed="false">
      <c r="B155" s="7" t="s">
        <v>92</v>
      </c>
      <c r="C155" s="70" t="n">
        <v>4</v>
      </c>
      <c r="D155" s="71" t="n">
        <v>3</v>
      </c>
      <c r="E155" s="178" t="n">
        <v>7</v>
      </c>
      <c r="F155" s="72" t="n">
        <v>0</v>
      </c>
      <c r="G155" s="71" t="n">
        <v>0</v>
      </c>
      <c r="H155" s="72" t="n">
        <v>0</v>
      </c>
      <c r="I155" s="70" t="n">
        <f aca="false">C155+F155</f>
        <v>4</v>
      </c>
      <c r="J155" s="72" t="n">
        <f aca="false">D155+G155</f>
        <v>3</v>
      </c>
      <c r="K155" s="72" t="n">
        <f aca="false">E155+H155</f>
        <v>7</v>
      </c>
    </row>
    <row r="156" customFormat="false" ht="13.2" hidden="false" customHeight="false" outlineLevel="0" collapsed="false">
      <c r="B156" s="7" t="s">
        <v>85</v>
      </c>
      <c r="C156" s="70" t="n">
        <v>172</v>
      </c>
      <c r="D156" s="71" t="n">
        <v>375</v>
      </c>
      <c r="E156" s="178" t="n">
        <v>547</v>
      </c>
      <c r="F156" s="72" t="n">
        <v>8</v>
      </c>
      <c r="G156" s="71" t="n">
        <v>8</v>
      </c>
      <c r="H156" s="72" t="n">
        <v>16</v>
      </c>
      <c r="I156" s="70" t="n">
        <f aca="false">C156+F156</f>
        <v>180</v>
      </c>
      <c r="J156" s="72" t="n">
        <f aca="false">D156+G156</f>
        <v>383</v>
      </c>
      <c r="K156" s="72" t="n">
        <f aca="false">E156+H156</f>
        <v>563</v>
      </c>
    </row>
    <row r="157" customFormat="false" ht="13.2" hidden="false" customHeight="false" outlineLevel="0" collapsed="false">
      <c r="B157" s="7" t="s">
        <v>99</v>
      </c>
      <c r="C157" s="70" t="n">
        <v>86</v>
      </c>
      <c r="D157" s="71" t="n">
        <v>142</v>
      </c>
      <c r="E157" s="178" t="n">
        <v>228</v>
      </c>
      <c r="F157" s="72" t="n">
        <v>3</v>
      </c>
      <c r="G157" s="71" t="n">
        <v>6</v>
      </c>
      <c r="H157" s="72" t="n">
        <v>9</v>
      </c>
      <c r="I157" s="70" t="n">
        <f aca="false">C157+F157</f>
        <v>89</v>
      </c>
      <c r="J157" s="72" t="n">
        <f aca="false">D157+G157</f>
        <v>148</v>
      </c>
      <c r="K157" s="72" t="n">
        <f aca="false">E157+H157</f>
        <v>237</v>
      </c>
    </row>
    <row r="158" customFormat="false" ht="13.2" hidden="false" customHeight="false" outlineLevel="0" collapsed="false">
      <c r="B158" s="7" t="s">
        <v>104</v>
      </c>
      <c r="C158" s="70" t="n">
        <v>147</v>
      </c>
      <c r="D158" s="71" t="n">
        <v>387</v>
      </c>
      <c r="E158" s="178" t="n">
        <v>534</v>
      </c>
      <c r="F158" s="72" t="n">
        <v>1</v>
      </c>
      <c r="G158" s="71" t="n">
        <v>6</v>
      </c>
      <c r="H158" s="72" t="n">
        <v>7</v>
      </c>
      <c r="I158" s="70" t="n">
        <f aca="false">C158+F158</f>
        <v>148</v>
      </c>
      <c r="J158" s="72" t="n">
        <f aca="false">D158+G158</f>
        <v>393</v>
      </c>
      <c r="K158" s="72" t="n">
        <f aca="false">E158+H158</f>
        <v>541</v>
      </c>
    </row>
    <row r="159" customFormat="false" ht="18.75" hidden="false" customHeight="true" outlineLevel="0" collapsed="false">
      <c r="B159" s="7" t="s">
        <v>108</v>
      </c>
      <c r="C159" s="70" t="n">
        <v>5</v>
      </c>
      <c r="D159" s="71" t="n">
        <v>7</v>
      </c>
      <c r="E159" s="178" t="n">
        <v>12</v>
      </c>
      <c r="F159" s="72" t="n">
        <v>0</v>
      </c>
      <c r="G159" s="71" t="n">
        <v>0</v>
      </c>
      <c r="H159" s="72" t="n">
        <v>0</v>
      </c>
      <c r="I159" s="70" t="n">
        <f aca="false">C159+F159</f>
        <v>5</v>
      </c>
      <c r="J159" s="72" t="n">
        <f aca="false">D159+G159</f>
        <v>7</v>
      </c>
      <c r="K159" s="72" t="n">
        <f aca="false">E159+H159</f>
        <v>12</v>
      </c>
    </row>
    <row r="160" customFormat="false" ht="13.2" hidden="false" customHeight="false" outlineLevel="0" collapsed="false">
      <c r="B160" s="7" t="s">
        <v>112</v>
      </c>
      <c r="C160" s="70" t="n">
        <v>43</v>
      </c>
      <c r="D160" s="71" t="n">
        <v>75</v>
      </c>
      <c r="E160" s="178" t="n">
        <v>118</v>
      </c>
      <c r="F160" s="72" t="n">
        <v>1</v>
      </c>
      <c r="G160" s="71" t="n">
        <v>3</v>
      </c>
      <c r="H160" s="72" t="n">
        <v>4</v>
      </c>
      <c r="I160" s="70" t="n">
        <f aca="false">C160+F160</f>
        <v>44</v>
      </c>
      <c r="J160" s="72" t="n">
        <f aca="false">D160+G160</f>
        <v>78</v>
      </c>
      <c r="K160" s="72" t="n">
        <f aca="false">E160+H160</f>
        <v>122</v>
      </c>
    </row>
    <row r="161" customFormat="false" ht="27.6" hidden="false" customHeight="true" outlineLevel="0" collapsed="false">
      <c r="B161" s="191" t="s">
        <v>586</v>
      </c>
      <c r="C161" s="70" t="n">
        <v>8</v>
      </c>
      <c r="D161" s="71" t="n">
        <v>21</v>
      </c>
      <c r="E161" s="178" t="n">
        <v>29</v>
      </c>
      <c r="F161" s="72" t="n">
        <v>0</v>
      </c>
      <c r="G161" s="71" t="n">
        <v>3</v>
      </c>
      <c r="H161" s="72" t="n">
        <v>3</v>
      </c>
      <c r="I161" s="70" t="n">
        <f aca="false">C161+F161</f>
        <v>8</v>
      </c>
      <c r="J161" s="72" t="n">
        <f aca="false">D161+G161</f>
        <v>24</v>
      </c>
      <c r="K161" s="72" t="n">
        <f aca="false">E161+H161</f>
        <v>32</v>
      </c>
    </row>
    <row r="162" customFormat="false" ht="13.2" hidden="false" customHeight="false" outlineLevel="0" collapsed="false">
      <c r="B162" s="30" t="s">
        <v>51</v>
      </c>
      <c r="C162" s="31" t="n">
        <f aca="false">SUM(C150:C161)</f>
        <v>609</v>
      </c>
      <c r="D162" s="32" t="n">
        <f aca="false">SUM(D150:D161)</f>
        <v>1280</v>
      </c>
      <c r="E162" s="32" t="n">
        <f aca="false">SUM(E150:E161)</f>
        <v>1889</v>
      </c>
      <c r="F162" s="31" t="n">
        <f aca="false">SUM(F150:F161)</f>
        <v>15</v>
      </c>
      <c r="G162" s="32" t="n">
        <f aca="false">SUM(G150:G161)</f>
        <v>41</v>
      </c>
      <c r="H162" s="32" t="n">
        <f aca="false">SUM(H150:H161)</f>
        <v>56</v>
      </c>
      <c r="I162" s="31" t="n">
        <f aca="false">C162+F162</f>
        <v>624</v>
      </c>
      <c r="J162" s="32" t="n">
        <f aca="false">D162+G162</f>
        <v>1321</v>
      </c>
      <c r="K162" s="32" t="n">
        <f aca="false">E162+H162</f>
        <v>1945</v>
      </c>
    </row>
    <row r="163" customFormat="false" ht="32.25" hidden="false" customHeight="true" outlineLevel="0" collapsed="false">
      <c r="A163" s="38" t="s">
        <v>62</v>
      </c>
      <c r="B163" s="30"/>
      <c r="C163" s="34"/>
      <c r="D163" s="35"/>
      <c r="E163" s="36"/>
      <c r="F163" s="81"/>
      <c r="G163" s="35"/>
      <c r="H163" s="81"/>
      <c r="I163" s="34"/>
      <c r="J163" s="81"/>
      <c r="K163" s="81"/>
    </row>
    <row r="164" customFormat="false" ht="13.2" hidden="false" customHeight="false" outlineLevel="0" collapsed="false">
      <c r="B164" s="74" t="s">
        <v>85</v>
      </c>
      <c r="C164" s="70" t="n">
        <v>1429</v>
      </c>
      <c r="D164" s="71" t="n">
        <v>1199</v>
      </c>
      <c r="E164" s="71" t="n">
        <v>2628</v>
      </c>
      <c r="F164" s="70" t="n">
        <v>1110</v>
      </c>
      <c r="G164" s="71" t="n">
        <v>712</v>
      </c>
      <c r="H164" s="71" t="n">
        <v>1822</v>
      </c>
      <c r="I164" s="70" t="n">
        <f aca="false">C164+F164</f>
        <v>2539</v>
      </c>
      <c r="J164" s="71" t="n">
        <f aca="false">D164+G164</f>
        <v>1911</v>
      </c>
      <c r="K164" s="71" t="n">
        <f aca="false">E164+H164</f>
        <v>4450</v>
      </c>
    </row>
    <row r="165" customFormat="false" ht="13.2" hidden="false" customHeight="false" outlineLevel="0" collapsed="false">
      <c r="B165" s="212" t="s">
        <v>104</v>
      </c>
      <c r="C165" s="70" t="n">
        <v>1220</v>
      </c>
      <c r="D165" s="71" t="n">
        <v>1267</v>
      </c>
      <c r="E165" s="72" t="n">
        <v>2487</v>
      </c>
      <c r="F165" s="70" t="n">
        <v>691</v>
      </c>
      <c r="G165" s="71" t="n">
        <v>526</v>
      </c>
      <c r="H165" s="72" t="n">
        <v>1217</v>
      </c>
      <c r="I165" s="70" t="n">
        <f aca="false">C165+F165</f>
        <v>1911</v>
      </c>
      <c r="J165" s="72" t="n">
        <f aca="false">D165+G165</f>
        <v>1793</v>
      </c>
      <c r="K165" s="72" t="n">
        <f aca="false">E165+H165</f>
        <v>3704</v>
      </c>
    </row>
    <row r="166" customFormat="false" ht="13.2" hidden="false" customHeight="false" outlineLevel="0" collapsed="false">
      <c r="B166" s="212" t="s">
        <v>112</v>
      </c>
      <c r="C166" s="26" t="n">
        <v>263</v>
      </c>
      <c r="D166" s="27" t="n">
        <v>252</v>
      </c>
      <c r="E166" s="24" t="n">
        <v>515</v>
      </c>
      <c r="F166" s="26" t="n">
        <v>268</v>
      </c>
      <c r="G166" s="51" t="n">
        <v>155</v>
      </c>
      <c r="H166" s="51" t="n">
        <v>423</v>
      </c>
      <c r="I166" s="26" t="n">
        <f aca="false">C166+F166</f>
        <v>531</v>
      </c>
      <c r="J166" s="24" t="n">
        <f aca="false">D166+G166</f>
        <v>407</v>
      </c>
      <c r="K166" s="24" t="n">
        <f aca="false">E166+H166</f>
        <v>938</v>
      </c>
    </row>
    <row r="167" customFormat="false" ht="13.2" hidden="false" customHeight="false" outlineLevel="0" collapsed="false">
      <c r="B167" s="30" t="s">
        <v>51</v>
      </c>
      <c r="C167" s="31" t="n">
        <f aca="false">SUM(C164:C166)</f>
        <v>2912</v>
      </c>
      <c r="D167" s="32" t="n">
        <f aca="false">SUM(D164:D166)</f>
        <v>2718</v>
      </c>
      <c r="E167" s="32" t="n">
        <f aca="false">SUM(E164:E166)</f>
        <v>5630</v>
      </c>
      <c r="F167" s="31" t="n">
        <f aca="false">SUM(F164:F166)</f>
        <v>2069</v>
      </c>
      <c r="G167" s="32" t="n">
        <f aca="false">SUM(G164:G166)</f>
        <v>1393</v>
      </c>
      <c r="H167" s="32" t="n">
        <f aca="false">SUM(H164:H166)</f>
        <v>3462</v>
      </c>
      <c r="I167" s="31" t="n">
        <f aca="false">SUM(I164:I166)</f>
        <v>4981</v>
      </c>
      <c r="J167" s="32" t="n">
        <f aca="false">SUM(J164:J166)</f>
        <v>4111</v>
      </c>
      <c r="K167" s="32" t="n">
        <f aca="false">SUM(K164:K166)</f>
        <v>9092</v>
      </c>
    </row>
    <row r="168" customFormat="false" ht="13.2" hidden="false" customHeight="false" outlineLevel="0" collapsed="false">
      <c r="A168" s="4" t="s">
        <v>63</v>
      </c>
      <c r="B168" s="30"/>
      <c r="C168" s="34"/>
      <c r="D168" s="35"/>
      <c r="E168" s="36"/>
      <c r="F168" s="81"/>
      <c r="G168" s="35"/>
      <c r="H168" s="81"/>
      <c r="I168" s="34"/>
      <c r="J168" s="81"/>
      <c r="K168" s="81"/>
    </row>
    <row r="169" customFormat="false" ht="13.2" hidden="false" customHeight="false" outlineLevel="0" collapsed="false">
      <c r="B169" s="1" t="s">
        <v>114</v>
      </c>
      <c r="C169" s="26" t="n">
        <v>1</v>
      </c>
      <c r="D169" s="51" t="n">
        <v>0</v>
      </c>
      <c r="E169" s="27" t="n">
        <v>1</v>
      </c>
      <c r="F169" s="26" t="n">
        <v>0</v>
      </c>
      <c r="G169" s="27" t="n">
        <v>0</v>
      </c>
      <c r="H169" s="27" t="n">
        <v>0</v>
      </c>
      <c r="I169" s="70" t="n">
        <f aca="false">C169+F169</f>
        <v>1</v>
      </c>
      <c r="J169" s="71" t="n">
        <f aca="false">D169+G169</f>
        <v>0</v>
      </c>
      <c r="K169" s="71" t="n">
        <f aca="false">E169+H169</f>
        <v>1</v>
      </c>
    </row>
    <row r="170" customFormat="false" ht="13.2" hidden="false" customHeight="false" outlineLevel="0" collapsed="false">
      <c r="A170" s="38"/>
      <c r="B170" s="74" t="s">
        <v>85</v>
      </c>
      <c r="C170" s="70" t="n">
        <v>276</v>
      </c>
      <c r="D170" s="71" t="n">
        <v>228</v>
      </c>
      <c r="E170" s="71" t="n">
        <v>504</v>
      </c>
      <c r="F170" s="70" t="n">
        <v>183</v>
      </c>
      <c r="G170" s="71" t="n">
        <v>98</v>
      </c>
      <c r="H170" s="71" t="n">
        <v>281</v>
      </c>
      <c r="I170" s="70" t="n">
        <f aca="false">C170+F170</f>
        <v>459</v>
      </c>
      <c r="J170" s="71" t="n">
        <f aca="false">D170+G170</f>
        <v>326</v>
      </c>
      <c r="K170" s="71" t="n">
        <f aca="false">E170+H170</f>
        <v>785</v>
      </c>
    </row>
    <row r="171" customFormat="false" ht="13.2" hidden="false" customHeight="false" outlineLevel="0" collapsed="false">
      <c r="B171" s="212" t="s">
        <v>578</v>
      </c>
      <c r="C171" s="70" t="n">
        <v>42</v>
      </c>
      <c r="D171" s="71" t="n">
        <v>54</v>
      </c>
      <c r="E171" s="72" t="n">
        <v>96</v>
      </c>
      <c r="F171" s="70" t="n">
        <v>24</v>
      </c>
      <c r="G171" s="71" t="n">
        <v>22</v>
      </c>
      <c r="H171" s="72" t="n">
        <v>46</v>
      </c>
      <c r="I171" s="70" t="n">
        <f aca="false">C171+F171</f>
        <v>66</v>
      </c>
      <c r="J171" s="72" t="n">
        <f aca="false">D171+G171</f>
        <v>76</v>
      </c>
      <c r="K171" s="72" t="n">
        <f aca="false">E171+H171</f>
        <v>142</v>
      </c>
    </row>
    <row r="172" customFormat="false" ht="13.2" hidden="false" customHeight="false" outlineLevel="0" collapsed="false">
      <c r="B172" s="212" t="s">
        <v>99</v>
      </c>
      <c r="C172" s="70" t="n">
        <v>473</v>
      </c>
      <c r="D172" s="71" t="n">
        <v>481</v>
      </c>
      <c r="E172" s="72" t="n">
        <v>954</v>
      </c>
      <c r="F172" s="70" t="n">
        <v>270</v>
      </c>
      <c r="G172" s="83" t="n">
        <v>197</v>
      </c>
      <c r="H172" s="72" t="n">
        <v>467</v>
      </c>
      <c r="I172" s="70" t="n">
        <f aca="false">C172+F172</f>
        <v>743</v>
      </c>
      <c r="J172" s="72" t="n">
        <f aca="false">D172+G172</f>
        <v>678</v>
      </c>
      <c r="K172" s="72" t="n">
        <f aca="false">E172+H172</f>
        <v>1421</v>
      </c>
    </row>
    <row r="173" customFormat="false" ht="13.2" hidden="false" customHeight="false" outlineLevel="0" collapsed="false">
      <c r="B173" s="212" t="s">
        <v>104</v>
      </c>
      <c r="C173" s="26" t="n">
        <v>1371</v>
      </c>
      <c r="D173" s="27" t="n">
        <v>1412</v>
      </c>
      <c r="E173" s="24" t="n">
        <v>2783</v>
      </c>
      <c r="F173" s="26" t="n">
        <v>735</v>
      </c>
      <c r="G173" s="51" t="n">
        <v>547</v>
      </c>
      <c r="H173" s="24" t="n">
        <v>1282</v>
      </c>
      <c r="I173" s="26" t="n">
        <f aca="false">C173+F173</f>
        <v>2106</v>
      </c>
      <c r="J173" s="24" t="n">
        <f aca="false">D173+G173</f>
        <v>1959</v>
      </c>
      <c r="K173" s="24" t="n">
        <f aca="false">E173+H173</f>
        <v>4065</v>
      </c>
    </row>
    <row r="174" customFormat="false" ht="13.2" hidden="false" customHeight="false" outlineLevel="0" collapsed="false">
      <c r="B174" s="212" t="s">
        <v>108</v>
      </c>
      <c r="C174" s="70" t="n">
        <v>98</v>
      </c>
      <c r="D174" s="71" t="n">
        <v>79</v>
      </c>
      <c r="E174" s="72" t="n">
        <v>177</v>
      </c>
      <c r="F174" s="70" t="n">
        <v>40</v>
      </c>
      <c r="G174" s="71" t="n">
        <v>38</v>
      </c>
      <c r="H174" s="72" t="n">
        <v>78</v>
      </c>
      <c r="I174" s="70" t="n">
        <f aca="false">C174+F174</f>
        <v>138</v>
      </c>
      <c r="J174" s="72" t="n">
        <f aca="false">D174+G174</f>
        <v>117</v>
      </c>
      <c r="K174" s="72" t="n">
        <f aca="false">E174+H174</f>
        <v>255</v>
      </c>
    </row>
    <row r="175" customFormat="false" ht="13.2" hidden="false" customHeight="false" outlineLevel="0" collapsed="false">
      <c r="B175" s="212" t="s">
        <v>112</v>
      </c>
      <c r="C175" s="26" t="n">
        <v>424</v>
      </c>
      <c r="D175" s="27" t="n">
        <v>399</v>
      </c>
      <c r="E175" s="24" t="n">
        <v>823</v>
      </c>
      <c r="F175" s="26" t="n">
        <v>343</v>
      </c>
      <c r="G175" s="27" t="n">
        <v>218</v>
      </c>
      <c r="H175" s="24" t="n">
        <v>561</v>
      </c>
      <c r="I175" s="70" t="n">
        <f aca="false">C175+F175</f>
        <v>767</v>
      </c>
      <c r="J175" s="72" t="n">
        <f aca="false">D175+G175</f>
        <v>617</v>
      </c>
      <c r="K175" s="72" t="n">
        <f aca="false">E175+H175</f>
        <v>1384</v>
      </c>
    </row>
    <row r="176" customFormat="false" ht="13.2" hidden="false" customHeight="false" outlineLevel="0" collapsed="false">
      <c r="B176" s="30" t="s">
        <v>51</v>
      </c>
      <c r="C176" s="31" t="n">
        <f aca="false">SUM(C169:C175)</f>
        <v>2685</v>
      </c>
      <c r="D176" s="32" t="n">
        <f aca="false">SUM(D169:D175)</f>
        <v>2653</v>
      </c>
      <c r="E176" s="32" t="n">
        <f aca="false">SUM(E169:E175)</f>
        <v>5338</v>
      </c>
      <c r="F176" s="31" t="n">
        <f aca="false">SUM(F169:F175)</f>
        <v>1595</v>
      </c>
      <c r="G176" s="32" t="n">
        <f aca="false">SUM(G169:G175)</f>
        <v>1120</v>
      </c>
      <c r="H176" s="32" t="n">
        <f aca="false">SUM(H169:H175)</f>
        <v>2715</v>
      </c>
      <c r="I176" s="31" t="n">
        <f aca="false">SUM(I169:I175)</f>
        <v>4280</v>
      </c>
      <c r="J176" s="32" t="n">
        <f aca="false">SUM(J169:J175)</f>
        <v>3773</v>
      </c>
      <c r="K176" s="32" t="n">
        <f aca="false">SUM(K169:K175)</f>
        <v>8053</v>
      </c>
    </row>
    <row r="177" customFormat="false" ht="13.2" hidden="false" customHeight="false" outlineLevel="0" collapsed="false">
      <c r="A177" s="4" t="s">
        <v>64</v>
      </c>
      <c r="C177" s="70"/>
      <c r="D177" s="71"/>
      <c r="E177" s="178"/>
      <c r="F177" s="72"/>
      <c r="G177" s="71"/>
      <c r="H177" s="72"/>
      <c r="I177" s="70"/>
      <c r="J177" s="72"/>
      <c r="K177" s="72"/>
    </row>
    <row r="178" customFormat="false" ht="13.2" hidden="false" customHeight="false" outlineLevel="0" collapsed="false">
      <c r="B178" s="0" t="s">
        <v>95</v>
      </c>
      <c r="C178" s="70" t="n">
        <v>4</v>
      </c>
      <c r="D178" s="71" t="n">
        <v>7</v>
      </c>
      <c r="E178" s="178" t="n">
        <v>11</v>
      </c>
      <c r="F178" s="72" t="n">
        <v>9</v>
      </c>
      <c r="G178" s="71" t="n">
        <v>12</v>
      </c>
      <c r="H178" s="72" t="n">
        <v>21</v>
      </c>
      <c r="I178" s="70" t="n">
        <f aca="false">C178+F178</f>
        <v>13</v>
      </c>
      <c r="J178" s="72" t="n">
        <f aca="false">D178+G178</f>
        <v>19</v>
      </c>
      <c r="K178" s="72" t="n">
        <f aca="false">E178+H178</f>
        <v>32</v>
      </c>
    </row>
    <row r="179" customFormat="false" ht="13.2" hidden="false" customHeight="false" outlineLevel="0" collapsed="false">
      <c r="B179" s="0" t="s">
        <v>111</v>
      </c>
      <c r="C179" s="70" t="n">
        <v>8</v>
      </c>
      <c r="D179" s="71" t="n">
        <v>16</v>
      </c>
      <c r="E179" s="178" t="n">
        <v>24</v>
      </c>
      <c r="F179" s="72" t="n">
        <v>1</v>
      </c>
      <c r="G179" s="71" t="n">
        <v>0</v>
      </c>
      <c r="H179" s="72" t="n">
        <v>1</v>
      </c>
      <c r="I179" s="70" t="n">
        <f aca="false">C179+F179</f>
        <v>9</v>
      </c>
      <c r="J179" s="72" t="n">
        <f aca="false">D179+G179</f>
        <v>16</v>
      </c>
      <c r="K179" s="72" t="n">
        <f aca="false">E179+H179</f>
        <v>25</v>
      </c>
    </row>
    <row r="180" customFormat="false" ht="13.2" hidden="false" customHeight="false" outlineLevel="0" collapsed="false">
      <c r="B180" s="0" t="s">
        <v>82</v>
      </c>
      <c r="C180" s="70" t="n">
        <v>1</v>
      </c>
      <c r="D180" s="71" t="n">
        <v>0</v>
      </c>
      <c r="E180" s="178" t="n">
        <v>1</v>
      </c>
      <c r="F180" s="72" t="n">
        <v>9</v>
      </c>
      <c r="G180" s="71" t="n">
        <v>2</v>
      </c>
      <c r="H180" s="72" t="n">
        <v>11</v>
      </c>
      <c r="I180" s="70" t="n">
        <f aca="false">C180+F180</f>
        <v>10</v>
      </c>
      <c r="J180" s="72" t="n">
        <f aca="false">D180+G180</f>
        <v>2</v>
      </c>
      <c r="K180" s="72" t="n">
        <f aca="false">E180+H180</f>
        <v>12</v>
      </c>
    </row>
    <row r="181" customFormat="false" ht="13.2" hidden="false" customHeight="false" outlineLevel="0" collapsed="false">
      <c r="B181" s="0" t="s">
        <v>102</v>
      </c>
      <c r="C181" s="70" t="n">
        <v>6</v>
      </c>
      <c r="D181" s="71" t="n">
        <v>8</v>
      </c>
      <c r="E181" s="178" t="n">
        <v>14</v>
      </c>
      <c r="F181" s="72" t="n">
        <v>0</v>
      </c>
      <c r="G181" s="71" t="n">
        <v>1</v>
      </c>
      <c r="H181" s="72" t="n">
        <v>1</v>
      </c>
      <c r="I181" s="70" t="n">
        <f aca="false">C181+F181</f>
        <v>6</v>
      </c>
      <c r="J181" s="72" t="n">
        <f aca="false">D181+G181</f>
        <v>9</v>
      </c>
      <c r="K181" s="72" t="n">
        <f aca="false">E181+H181</f>
        <v>15</v>
      </c>
    </row>
    <row r="182" customFormat="false" ht="13.2" hidden="false" customHeight="false" outlineLevel="0" collapsed="false">
      <c r="B182" s="0" t="s">
        <v>83</v>
      </c>
      <c r="C182" s="70" t="n">
        <v>10</v>
      </c>
      <c r="D182" s="71" t="n">
        <v>12</v>
      </c>
      <c r="E182" s="178" t="n">
        <v>22</v>
      </c>
      <c r="F182" s="72" t="n">
        <v>3</v>
      </c>
      <c r="G182" s="71" t="n">
        <v>5</v>
      </c>
      <c r="H182" s="72" t="n">
        <v>8</v>
      </c>
      <c r="I182" s="70" t="n">
        <f aca="false">C182+F182</f>
        <v>13</v>
      </c>
      <c r="J182" s="72" t="n">
        <f aca="false">D182+G182</f>
        <v>17</v>
      </c>
      <c r="K182" s="72" t="n">
        <f aca="false">E182+H182</f>
        <v>30</v>
      </c>
    </row>
    <row r="183" customFormat="false" ht="13.2" hidden="false" customHeight="false" outlineLevel="0" collapsed="false">
      <c r="B183" s="0" t="s">
        <v>84</v>
      </c>
      <c r="C183" s="70" t="n">
        <v>11</v>
      </c>
      <c r="D183" s="71" t="n">
        <v>13</v>
      </c>
      <c r="E183" s="178" t="n">
        <v>24</v>
      </c>
      <c r="F183" s="72" t="n">
        <v>3</v>
      </c>
      <c r="G183" s="71" t="n">
        <v>0</v>
      </c>
      <c r="H183" s="72" t="n">
        <v>3</v>
      </c>
      <c r="I183" s="70" t="n">
        <f aca="false">C183+F183</f>
        <v>14</v>
      </c>
      <c r="J183" s="72" t="n">
        <f aca="false">D183+G183</f>
        <v>13</v>
      </c>
      <c r="K183" s="72" t="n">
        <f aca="false">E183+H183</f>
        <v>27</v>
      </c>
    </row>
    <row r="184" customFormat="false" ht="13.2" hidden="false" customHeight="false" outlineLevel="0" collapsed="false">
      <c r="B184" s="0" t="s">
        <v>97</v>
      </c>
      <c r="C184" s="70" t="n">
        <v>2</v>
      </c>
      <c r="D184" s="71" t="n">
        <v>35</v>
      </c>
      <c r="E184" s="178" t="n">
        <v>37</v>
      </c>
      <c r="F184" s="72" t="n">
        <v>0</v>
      </c>
      <c r="G184" s="71" t="n">
        <v>0</v>
      </c>
      <c r="H184" s="72" t="n">
        <v>0</v>
      </c>
      <c r="I184" s="70" t="n">
        <f aca="false">C184+F184</f>
        <v>2</v>
      </c>
      <c r="J184" s="72" t="n">
        <f aca="false">D184+G184</f>
        <v>35</v>
      </c>
      <c r="K184" s="72" t="n">
        <f aca="false">E184+H184</f>
        <v>37</v>
      </c>
    </row>
    <row r="185" customFormat="false" ht="13.2" hidden="false" customHeight="false" outlineLevel="0" collapsed="false">
      <c r="B185" s="0" t="s">
        <v>89</v>
      </c>
      <c r="C185" s="70" t="n">
        <v>0</v>
      </c>
      <c r="D185" s="71" t="n">
        <v>1</v>
      </c>
      <c r="E185" s="178" t="n">
        <v>1</v>
      </c>
      <c r="F185" s="72" t="n">
        <v>0</v>
      </c>
      <c r="G185" s="71" t="n">
        <v>0</v>
      </c>
      <c r="H185" s="72" t="n">
        <v>0</v>
      </c>
      <c r="I185" s="70" t="n">
        <f aca="false">C185+F185</f>
        <v>0</v>
      </c>
      <c r="J185" s="72" t="n">
        <f aca="false">D185+G185</f>
        <v>1</v>
      </c>
      <c r="K185" s="72" t="n">
        <f aca="false">E185+H185</f>
        <v>1</v>
      </c>
    </row>
    <row r="186" customFormat="false" ht="13.2" hidden="false" customHeight="false" outlineLevel="0" collapsed="false">
      <c r="B186" s="7" t="s">
        <v>90</v>
      </c>
      <c r="C186" s="70" t="n">
        <v>4</v>
      </c>
      <c r="D186" s="71" t="n">
        <v>1</v>
      </c>
      <c r="E186" s="178" t="n">
        <v>5</v>
      </c>
      <c r="F186" s="72" t="n">
        <v>0</v>
      </c>
      <c r="G186" s="71" t="n">
        <v>0</v>
      </c>
      <c r="H186" s="72" t="n">
        <v>0</v>
      </c>
      <c r="I186" s="70" t="n">
        <f aca="false">C186+F186</f>
        <v>4</v>
      </c>
      <c r="J186" s="72" t="n">
        <f aca="false">D186+G186</f>
        <v>1</v>
      </c>
      <c r="K186" s="72" t="n">
        <f aca="false">E186+H186</f>
        <v>5</v>
      </c>
    </row>
    <row r="187" customFormat="false" ht="13.2" hidden="false" customHeight="false" outlineLevel="0" collapsed="false">
      <c r="B187" s="0" t="s">
        <v>92</v>
      </c>
      <c r="C187" s="70" t="n">
        <v>5</v>
      </c>
      <c r="D187" s="71" t="n">
        <v>11</v>
      </c>
      <c r="E187" s="178" t="n">
        <v>16</v>
      </c>
      <c r="F187" s="72" t="n">
        <v>2</v>
      </c>
      <c r="G187" s="71" t="n">
        <v>5</v>
      </c>
      <c r="H187" s="72" t="n">
        <v>7</v>
      </c>
      <c r="I187" s="70" t="n">
        <f aca="false">C187+F187</f>
        <v>7</v>
      </c>
      <c r="J187" s="72" t="n">
        <f aca="false">D187+G187</f>
        <v>16</v>
      </c>
      <c r="K187" s="72" t="n">
        <f aca="false">E187+H187</f>
        <v>23</v>
      </c>
    </row>
    <row r="188" customFormat="false" ht="13.2" hidden="false" customHeight="false" outlineLevel="0" collapsed="false">
      <c r="B188" s="7" t="s">
        <v>93</v>
      </c>
      <c r="C188" s="70" t="n">
        <v>4</v>
      </c>
      <c r="D188" s="71" t="n">
        <v>1</v>
      </c>
      <c r="E188" s="178" t="n">
        <v>5</v>
      </c>
      <c r="F188" s="72" t="n">
        <v>0</v>
      </c>
      <c r="G188" s="71" t="n">
        <v>0</v>
      </c>
      <c r="H188" s="72" t="n">
        <v>0</v>
      </c>
      <c r="I188" s="70" t="n">
        <f aca="false">C188+F188</f>
        <v>4</v>
      </c>
      <c r="J188" s="72" t="n">
        <f aca="false">D188+G188</f>
        <v>1</v>
      </c>
      <c r="K188" s="72" t="n">
        <f aca="false">E188+H188</f>
        <v>5</v>
      </c>
    </row>
    <row r="189" customFormat="false" ht="13.2" hidden="false" customHeight="false" outlineLevel="0" collapsed="false">
      <c r="B189" s="7" t="s">
        <v>106</v>
      </c>
      <c r="C189" s="70" t="n">
        <v>4</v>
      </c>
      <c r="D189" s="71" t="n">
        <v>6</v>
      </c>
      <c r="E189" s="178" t="n">
        <v>10</v>
      </c>
      <c r="F189" s="72" t="n">
        <v>0</v>
      </c>
      <c r="G189" s="71" t="n">
        <v>0</v>
      </c>
      <c r="H189" s="72" t="n">
        <v>0</v>
      </c>
      <c r="I189" s="70" t="n">
        <f aca="false">C189+F189</f>
        <v>4</v>
      </c>
      <c r="J189" s="72" t="n">
        <f aca="false">D189+G189</f>
        <v>6</v>
      </c>
      <c r="K189" s="72" t="n">
        <f aca="false">E189+H189</f>
        <v>10</v>
      </c>
    </row>
    <row r="190" customFormat="false" ht="13.2" hidden="false" customHeight="false" outlineLevel="0" collapsed="false">
      <c r="B190" s="0" t="s">
        <v>109</v>
      </c>
      <c r="C190" s="70" t="n">
        <v>1</v>
      </c>
      <c r="D190" s="71" t="n">
        <v>0</v>
      </c>
      <c r="E190" s="178" t="n">
        <v>1</v>
      </c>
      <c r="F190" s="72" t="n">
        <v>0</v>
      </c>
      <c r="G190" s="71" t="n">
        <v>0</v>
      </c>
      <c r="H190" s="72" t="n">
        <v>0</v>
      </c>
      <c r="I190" s="70" t="n">
        <f aca="false">C190+F190</f>
        <v>1</v>
      </c>
      <c r="J190" s="72" t="n">
        <f aca="false">D190+G190</f>
        <v>0</v>
      </c>
      <c r="K190" s="72" t="n">
        <f aca="false">E190+H190</f>
        <v>1</v>
      </c>
    </row>
    <row r="191" customFormat="false" ht="13.2" hidden="false" customHeight="false" outlineLevel="0" collapsed="false">
      <c r="B191" s="7" t="s">
        <v>85</v>
      </c>
      <c r="C191" s="70" t="n">
        <v>308</v>
      </c>
      <c r="D191" s="71" t="n">
        <v>239</v>
      </c>
      <c r="E191" s="178" t="n">
        <v>547</v>
      </c>
      <c r="F191" s="72" t="n">
        <v>68</v>
      </c>
      <c r="G191" s="71" t="n">
        <v>79</v>
      </c>
      <c r="H191" s="72" t="n">
        <v>147</v>
      </c>
      <c r="I191" s="70" t="n">
        <f aca="false">C191+F191</f>
        <v>376</v>
      </c>
      <c r="J191" s="72" t="n">
        <f aca="false">D191+G191</f>
        <v>318</v>
      </c>
      <c r="K191" s="72" t="n">
        <f aca="false">E191+H191</f>
        <v>694</v>
      </c>
    </row>
    <row r="192" customFormat="false" ht="13.2" hidden="false" customHeight="false" outlineLevel="0" collapsed="false">
      <c r="B192" s="0" t="s">
        <v>578</v>
      </c>
      <c r="C192" s="70" t="n">
        <v>2</v>
      </c>
      <c r="D192" s="71" t="n">
        <v>5</v>
      </c>
      <c r="E192" s="178" t="n">
        <v>7</v>
      </c>
      <c r="F192" s="72" t="n">
        <v>0</v>
      </c>
      <c r="G192" s="71" t="n">
        <v>0</v>
      </c>
      <c r="H192" s="72" t="n">
        <v>0</v>
      </c>
      <c r="I192" s="70" t="n">
        <f aca="false">C192+F192</f>
        <v>2</v>
      </c>
      <c r="J192" s="72" t="n">
        <f aca="false">D192+G192</f>
        <v>5</v>
      </c>
      <c r="K192" s="72" t="n">
        <f aca="false">E192+H192</f>
        <v>7</v>
      </c>
    </row>
    <row r="193" customFormat="false" ht="13.2" hidden="false" customHeight="false" outlineLevel="0" collapsed="false">
      <c r="B193" s="7" t="s">
        <v>99</v>
      </c>
      <c r="C193" s="70" t="n">
        <v>71</v>
      </c>
      <c r="D193" s="71" t="n">
        <v>103</v>
      </c>
      <c r="E193" s="178" t="n">
        <v>174</v>
      </c>
      <c r="F193" s="72" t="n">
        <v>65</v>
      </c>
      <c r="G193" s="71" t="n">
        <v>114</v>
      </c>
      <c r="H193" s="72" t="n">
        <v>179</v>
      </c>
      <c r="I193" s="70" t="n">
        <f aca="false">C193+F193</f>
        <v>136</v>
      </c>
      <c r="J193" s="72" t="n">
        <f aca="false">D193+G193</f>
        <v>217</v>
      </c>
      <c r="K193" s="72" t="n">
        <f aca="false">E193+H193</f>
        <v>353</v>
      </c>
    </row>
    <row r="194" customFormat="false" ht="13.2" hidden="false" customHeight="false" outlineLevel="0" collapsed="false">
      <c r="B194" s="7" t="s">
        <v>104</v>
      </c>
      <c r="C194" s="70" t="n">
        <v>233</v>
      </c>
      <c r="D194" s="71" t="n">
        <v>193</v>
      </c>
      <c r="E194" s="178" t="n">
        <v>426</v>
      </c>
      <c r="F194" s="72" t="n">
        <v>6</v>
      </c>
      <c r="G194" s="71" t="n">
        <v>12</v>
      </c>
      <c r="H194" s="72" t="n">
        <v>18</v>
      </c>
      <c r="I194" s="70" t="n">
        <f aca="false">C194+F194</f>
        <v>239</v>
      </c>
      <c r="J194" s="72" t="n">
        <f aca="false">D194+G194</f>
        <v>205</v>
      </c>
      <c r="K194" s="72" t="n">
        <f aca="false">E194+H194</f>
        <v>444</v>
      </c>
    </row>
    <row r="195" customFormat="false" ht="13.2" hidden="false" customHeight="false" outlineLevel="0" collapsed="false">
      <c r="B195" s="7" t="s">
        <v>108</v>
      </c>
      <c r="C195" s="70" t="n">
        <v>4</v>
      </c>
      <c r="D195" s="71" t="n">
        <v>2</v>
      </c>
      <c r="E195" s="178" t="n">
        <v>6</v>
      </c>
      <c r="F195" s="72" t="n">
        <v>10</v>
      </c>
      <c r="G195" s="71" t="n">
        <v>5</v>
      </c>
      <c r="H195" s="72" t="n">
        <v>15</v>
      </c>
      <c r="I195" s="70" t="n">
        <f aca="false">C195+F195</f>
        <v>14</v>
      </c>
      <c r="J195" s="72" t="n">
        <f aca="false">D195+G195</f>
        <v>7</v>
      </c>
      <c r="K195" s="72" t="n">
        <f aca="false">E195+H195</f>
        <v>21</v>
      </c>
    </row>
    <row r="196" customFormat="false" ht="13.2" hidden="false" customHeight="false" outlineLevel="0" collapsed="false">
      <c r="B196" s="7" t="s">
        <v>112</v>
      </c>
      <c r="C196" s="70" t="n">
        <v>213</v>
      </c>
      <c r="D196" s="71" t="n">
        <v>188</v>
      </c>
      <c r="E196" s="178" t="n">
        <v>401</v>
      </c>
      <c r="F196" s="71" t="n">
        <v>148</v>
      </c>
      <c r="G196" s="71" t="n">
        <v>156</v>
      </c>
      <c r="H196" s="71" t="n">
        <v>304</v>
      </c>
      <c r="I196" s="70" t="n">
        <f aca="false">C196+F196</f>
        <v>361</v>
      </c>
      <c r="J196" s="71" t="n">
        <f aca="false">D196+G196</f>
        <v>344</v>
      </c>
      <c r="K196" s="71" t="n">
        <f aca="false">E196+H196</f>
        <v>705</v>
      </c>
    </row>
    <row r="197" customFormat="false" ht="13.2" hidden="false" customHeight="false" outlineLevel="0" collapsed="false">
      <c r="B197" s="30" t="s">
        <v>51</v>
      </c>
      <c r="C197" s="31" t="n">
        <f aca="false">SUM(C178:C196)</f>
        <v>891</v>
      </c>
      <c r="D197" s="32" t="n">
        <f aca="false">SUM(D178:D196)</f>
        <v>841</v>
      </c>
      <c r="E197" s="32" t="n">
        <f aca="false">SUM(E178:E196)</f>
        <v>1732</v>
      </c>
      <c r="F197" s="31" t="n">
        <f aca="false">SUM(F178:F196)</f>
        <v>324</v>
      </c>
      <c r="G197" s="32" t="n">
        <f aca="false">SUM(G178:G196)</f>
        <v>391</v>
      </c>
      <c r="H197" s="32" t="n">
        <f aca="false">SUM(H178:H196)</f>
        <v>715</v>
      </c>
      <c r="I197" s="31" t="n">
        <f aca="false">C197+F197</f>
        <v>1215</v>
      </c>
      <c r="J197" s="32" t="n">
        <f aca="false">D197+G197</f>
        <v>1232</v>
      </c>
      <c r="K197" s="32" t="n">
        <f aca="false">E197+H197</f>
        <v>2447</v>
      </c>
    </row>
    <row r="198" customFormat="false" ht="13.2" hidden="false" customHeight="false" outlineLevel="0" collapsed="false">
      <c r="A198" s="4" t="s">
        <v>65</v>
      </c>
      <c r="C198" s="70"/>
      <c r="D198" s="71"/>
      <c r="E198" s="178"/>
      <c r="F198" s="72"/>
      <c r="G198" s="71"/>
      <c r="H198" s="72"/>
      <c r="I198" s="70"/>
      <c r="J198" s="72"/>
      <c r="K198" s="72"/>
    </row>
    <row r="199" customFormat="false" ht="13.2" hidden="false" customHeight="false" outlineLevel="0" collapsed="false">
      <c r="B199" s="0" t="s">
        <v>95</v>
      </c>
      <c r="C199" s="70" t="n">
        <v>13</v>
      </c>
      <c r="D199" s="71" t="n">
        <v>6</v>
      </c>
      <c r="E199" s="178" t="n">
        <v>19</v>
      </c>
      <c r="F199" s="72" t="n">
        <v>2</v>
      </c>
      <c r="G199" s="71" t="n">
        <v>5</v>
      </c>
      <c r="H199" s="72" t="n">
        <v>7</v>
      </c>
      <c r="I199" s="70" t="n">
        <f aca="false">C199+F199</f>
        <v>15</v>
      </c>
      <c r="J199" s="72" t="n">
        <f aca="false">D199+G199</f>
        <v>11</v>
      </c>
      <c r="K199" s="72" t="n">
        <f aca="false">E199+H199</f>
        <v>26</v>
      </c>
    </row>
    <row r="200" customFormat="false" ht="13.2" hidden="false" customHeight="false" outlineLevel="0" collapsed="false">
      <c r="B200" s="0" t="s">
        <v>111</v>
      </c>
      <c r="C200" s="70" t="n">
        <v>31</v>
      </c>
      <c r="D200" s="71" t="n">
        <v>7</v>
      </c>
      <c r="E200" s="178" t="n">
        <v>38</v>
      </c>
      <c r="F200" s="72" t="n">
        <v>2</v>
      </c>
      <c r="G200" s="71" t="n">
        <v>1</v>
      </c>
      <c r="H200" s="72" t="n">
        <v>3</v>
      </c>
      <c r="I200" s="70" t="n">
        <f aca="false">C200+F200</f>
        <v>33</v>
      </c>
      <c r="J200" s="72" t="n">
        <f aca="false">D200+G200</f>
        <v>8</v>
      </c>
      <c r="K200" s="72" t="n">
        <f aca="false">E200+H200</f>
        <v>41</v>
      </c>
    </row>
    <row r="201" customFormat="false" ht="13.2" hidden="false" customHeight="false" outlineLevel="0" collapsed="false">
      <c r="B201" s="0" t="s">
        <v>82</v>
      </c>
      <c r="C201" s="70" t="n">
        <v>49</v>
      </c>
      <c r="D201" s="71" t="n">
        <v>10</v>
      </c>
      <c r="E201" s="178" t="n">
        <v>59</v>
      </c>
      <c r="F201" s="72" t="n">
        <v>0</v>
      </c>
      <c r="G201" s="71" t="n">
        <v>0</v>
      </c>
      <c r="H201" s="72" t="n">
        <v>0</v>
      </c>
      <c r="I201" s="70" t="n">
        <f aca="false">C201+F201</f>
        <v>49</v>
      </c>
      <c r="J201" s="72" t="n">
        <f aca="false">D201+G201</f>
        <v>10</v>
      </c>
      <c r="K201" s="72" t="n">
        <f aca="false">E201+H201</f>
        <v>59</v>
      </c>
    </row>
    <row r="202" customFormat="false" ht="13.2" hidden="false" customHeight="false" outlineLevel="0" collapsed="false">
      <c r="B202" s="0" t="s">
        <v>102</v>
      </c>
      <c r="C202" s="70" t="n">
        <v>303</v>
      </c>
      <c r="D202" s="71" t="n">
        <v>183</v>
      </c>
      <c r="E202" s="178" t="n">
        <v>486</v>
      </c>
      <c r="F202" s="72" t="n">
        <v>6</v>
      </c>
      <c r="G202" s="71" t="n">
        <v>9</v>
      </c>
      <c r="H202" s="72" t="n">
        <v>15</v>
      </c>
      <c r="I202" s="70" t="n">
        <f aca="false">C202+F202</f>
        <v>309</v>
      </c>
      <c r="J202" s="72" t="n">
        <f aca="false">D202+G202</f>
        <v>192</v>
      </c>
      <c r="K202" s="72" t="n">
        <f aca="false">E202+H202</f>
        <v>501</v>
      </c>
    </row>
    <row r="203" customFormat="false" ht="13.2" hidden="false" customHeight="false" outlineLevel="0" collapsed="false">
      <c r="B203" s="0" t="s">
        <v>83</v>
      </c>
      <c r="C203" s="70" t="n">
        <v>49</v>
      </c>
      <c r="D203" s="71" t="n">
        <v>71</v>
      </c>
      <c r="E203" s="178" t="n">
        <v>120</v>
      </c>
      <c r="F203" s="72" t="n">
        <v>6</v>
      </c>
      <c r="G203" s="71" t="n">
        <v>3</v>
      </c>
      <c r="H203" s="72" t="n">
        <v>9</v>
      </c>
      <c r="I203" s="70" t="n">
        <f aca="false">C203+F203</f>
        <v>55</v>
      </c>
      <c r="J203" s="72" t="n">
        <f aca="false">D203+G203</f>
        <v>74</v>
      </c>
      <c r="K203" s="72" t="n">
        <f aca="false">E203+H203</f>
        <v>129</v>
      </c>
    </row>
    <row r="204" customFormat="false" ht="13.2" hidden="false" customHeight="false" outlineLevel="0" collapsed="false">
      <c r="B204" s="0" t="s">
        <v>103</v>
      </c>
      <c r="C204" s="70" t="n">
        <v>106</v>
      </c>
      <c r="D204" s="71" t="n">
        <v>9</v>
      </c>
      <c r="E204" s="178" t="n">
        <v>115</v>
      </c>
      <c r="F204" s="72" t="n">
        <v>0</v>
      </c>
      <c r="G204" s="71" t="n">
        <v>0</v>
      </c>
      <c r="H204" s="72" t="n">
        <v>0</v>
      </c>
      <c r="I204" s="70" t="n">
        <f aca="false">C204+F204</f>
        <v>106</v>
      </c>
      <c r="J204" s="72" t="n">
        <f aca="false">D204+G204</f>
        <v>9</v>
      </c>
      <c r="K204" s="72" t="n">
        <f aca="false">E204+H204</f>
        <v>115</v>
      </c>
    </row>
    <row r="205" customFormat="false" ht="13.2" hidden="false" customHeight="false" outlineLevel="0" collapsed="false">
      <c r="B205" s="0" t="s">
        <v>84</v>
      </c>
      <c r="C205" s="70" t="n">
        <v>289</v>
      </c>
      <c r="D205" s="71" t="n">
        <v>226</v>
      </c>
      <c r="E205" s="178" t="n">
        <v>515</v>
      </c>
      <c r="F205" s="72" t="n">
        <v>6</v>
      </c>
      <c r="G205" s="71" t="n">
        <v>13</v>
      </c>
      <c r="H205" s="72" t="n">
        <v>19</v>
      </c>
      <c r="I205" s="70" t="n">
        <f aca="false">C205+F205</f>
        <v>295</v>
      </c>
      <c r="J205" s="72" t="n">
        <f aca="false">D205+G205</f>
        <v>239</v>
      </c>
      <c r="K205" s="72" t="n">
        <f aca="false">E205+H205</f>
        <v>534</v>
      </c>
    </row>
    <row r="206" customFormat="false" ht="13.2" hidden="false" customHeight="false" outlineLevel="0" collapsed="false">
      <c r="B206" s="0" t="s">
        <v>97</v>
      </c>
      <c r="C206" s="70" t="n">
        <v>109</v>
      </c>
      <c r="D206" s="71" t="n">
        <v>12</v>
      </c>
      <c r="E206" s="178" t="n">
        <v>121</v>
      </c>
      <c r="F206" s="72" t="n">
        <v>3</v>
      </c>
      <c r="G206" s="71" t="n">
        <v>0</v>
      </c>
      <c r="H206" s="72" t="n">
        <v>3</v>
      </c>
      <c r="I206" s="70" t="n">
        <f aca="false">C206+F206</f>
        <v>112</v>
      </c>
      <c r="J206" s="72" t="n">
        <f aca="false">D206+G206</f>
        <v>12</v>
      </c>
      <c r="K206" s="72" t="n">
        <f aca="false">E206+H206</f>
        <v>124</v>
      </c>
    </row>
    <row r="207" customFormat="false" ht="13.2" hidden="false" customHeight="false" outlineLevel="0" collapsed="false">
      <c r="B207" s="0" t="s">
        <v>86</v>
      </c>
      <c r="C207" s="70" t="n">
        <v>70</v>
      </c>
      <c r="D207" s="71" t="n">
        <v>1</v>
      </c>
      <c r="E207" s="178" t="n">
        <v>71</v>
      </c>
      <c r="F207" s="72" t="n">
        <v>0</v>
      </c>
      <c r="G207" s="71" t="n">
        <v>0</v>
      </c>
      <c r="H207" s="72" t="n">
        <v>0</v>
      </c>
      <c r="I207" s="70" t="n">
        <f aca="false">C207+F207</f>
        <v>70</v>
      </c>
      <c r="J207" s="72" t="n">
        <f aca="false">D207+G207</f>
        <v>1</v>
      </c>
      <c r="K207" s="72" t="n">
        <f aca="false">E207+H207</f>
        <v>71</v>
      </c>
    </row>
    <row r="208" customFormat="false" ht="13.2" hidden="false" customHeight="false" outlineLevel="0" collapsed="false">
      <c r="B208" s="0" t="s">
        <v>87</v>
      </c>
      <c r="C208" s="70" t="n">
        <v>127</v>
      </c>
      <c r="D208" s="71" t="n">
        <v>32</v>
      </c>
      <c r="E208" s="178" t="n">
        <v>159</v>
      </c>
      <c r="F208" s="72" t="n">
        <v>0</v>
      </c>
      <c r="G208" s="71" t="n">
        <v>0</v>
      </c>
      <c r="H208" s="72" t="n">
        <v>0</v>
      </c>
      <c r="I208" s="70" t="n">
        <f aca="false">C208+F208</f>
        <v>127</v>
      </c>
      <c r="J208" s="72" t="n">
        <f aca="false">D208+G208</f>
        <v>32</v>
      </c>
      <c r="K208" s="72" t="n">
        <f aca="false">E208+H208</f>
        <v>159</v>
      </c>
    </row>
    <row r="209" customFormat="false" ht="13.2" hidden="false" customHeight="false" outlineLevel="0" collapsed="false">
      <c r="B209" s="0" t="s">
        <v>89</v>
      </c>
      <c r="C209" s="70" t="n">
        <v>101</v>
      </c>
      <c r="D209" s="71" t="n">
        <v>11</v>
      </c>
      <c r="E209" s="178" t="n">
        <v>112</v>
      </c>
      <c r="F209" s="72" t="n">
        <v>2</v>
      </c>
      <c r="G209" s="71" t="n">
        <v>0</v>
      </c>
      <c r="H209" s="72" t="n">
        <v>2</v>
      </c>
      <c r="I209" s="70" t="n">
        <f aca="false">C209+F209</f>
        <v>103</v>
      </c>
      <c r="J209" s="72" t="n">
        <f aca="false">D209+G209</f>
        <v>11</v>
      </c>
      <c r="K209" s="72" t="n">
        <f aca="false">E209+H209</f>
        <v>114</v>
      </c>
    </row>
    <row r="210" customFormat="false" ht="13.2" hidden="false" customHeight="false" outlineLevel="0" collapsed="false">
      <c r="B210" s="0" t="s">
        <v>90</v>
      </c>
      <c r="C210" s="70" t="n">
        <v>253</v>
      </c>
      <c r="D210" s="71" t="n">
        <v>30</v>
      </c>
      <c r="E210" s="178" t="n">
        <v>283</v>
      </c>
      <c r="F210" s="72" t="n">
        <v>1</v>
      </c>
      <c r="G210" s="71" t="n">
        <v>0</v>
      </c>
      <c r="H210" s="72" t="n">
        <v>1</v>
      </c>
      <c r="I210" s="70" t="n">
        <f aca="false">C210+F210</f>
        <v>254</v>
      </c>
      <c r="J210" s="72" t="n">
        <f aca="false">D210+G210</f>
        <v>30</v>
      </c>
      <c r="K210" s="72" t="n">
        <f aca="false">E210+H210</f>
        <v>284</v>
      </c>
    </row>
    <row r="211" customFormat="false" ht="13.2" hidden="false" customHeight="false" outlineLevel="0" collapsed="false">
      <c r="B211" s="7" t="s">
        <v>92</v>
      </c>
      <c r="C211" s="70" t="n">
        <v>133</v>
      </c>
      <c r="D211" s="71" t="n">
        <v>125</v>
      </c>
      <c r="E211" s="178" t="n">
        <v>258</v>
      </c>
      <c r="F211" s="72" t="n">
        <v>3</v>
      </c>
      <c r="G211" s="71" t="n">
        <v>3</v>
      </c>
      <c r="H211" s="72" t="n">
        <v>6</v>
      </c>
      <c r="I211" s="70" t="n">
        <f aca="false">C211+F211</f>
        <v>136</v>
      </c>
      <c r="J211" s="72" t="n">
        <f aca="false">D211+G211</f>
        <v>128</v>
      </c>
      <c r="K211" s="72" t="n">
        <f aca="false">E211+H211</f>
        <v>264</v>
      </c>
    </row>
    <row r="212" customFormat="false" ht="13.2" hidden="false" customHeight="false" outlineLevel="0" collapsed="false">
      <c r="B212" s="7" t="s">
        <v>93</v>
      </c>
      <c r="C212" s="70" t="n">
        <v>89</v>
      </c>
      <c r="D212" s="71" t="n">
        <v>14</v>
      </c>
      <c r="E212" s="178" t="n">
        <v>103</v>
      </c>
      <c r="F212" s="72" t="n">
        <v>2</v>
      </c>
      <c r="G212" s="71" t="n">
        <v>0</v>
      </c>
      <c r="H212" s="72" t="n">
        <v>2</v>
      </c>
      <c r="I212" s="70" t="n">
        <f aca="false">C212+F212</f>
        <v>91</v>
      </c>
      <c r="J212" s="72" t="n">
        <f aca="false">D212+G212</f>
        <v>14</v>
      </c>
      <c r="K212" s="72" t="n">
        <f aca="false">E212+H212</f>
        <v>105</v>
      </c>
    </row>
    <row r="213" customFormat="false" ht="13.2" hidden="false" customHeight="false" outlineLevel="0" collapsed="false">
      <c r="B213" s="7" t="s">
        <v>106</v>
      </c>
      <c r="C213" s="70" t="n">
        <v>2</v>
      </c>
      <c r="D213" s="71" t="n">
        <v>8</v>
      </c>
      <c r="E213" s="178" t="n">
        <v>10</v>
      </c>
      <c r="F213" s="72" t="n">
        <v>0</v>
      </c>
      <c r="G213" s="71" t="n">
        <v>2</v>
      </c>
      <c r="H213" s="72" t="n">
        <v>2</v>
      </c>
      <c r="I213" s="70" t="n">
        <f aca="false">C213+F213</f>
        <v>2</v>
      </c>
      <c r="J213" s="72" t="n">
        <f aca="false">D213+G213</f>
        <v>10</v>
      </c>
      <c r="K213" s="72" t="n">
        <f aca="false">E213+H213</f>
        <v>12</v>
      </c>
    </row>
    <row r="214" customFormat="false" ht="13.2" hidden="false" customHeight="false" outlineLevel="0" collapsed="false">
      <c r="B214" s="0" t="s">
        <v>109</v>
      </c>
      <c r="C214" s="70" t="n">
        <v>54</v>
      </c>
      <c r="D214" s="71" t="n">
        <v>1</v>
      </c>
      <c r="E214" s="178" t="n">
        <v>55</v>
      </c>
      <c r="F214" s="71" t="n">
        <v>0</v>
      </c>
      <c r="G214" s="71" t="n">
        <v>0</v>
      </c>
      <c r="H214" s="71" t="n">
        <v>0</v>
      </c>
      <c r="I214" s="70" t="n">
        <f aca="false">C214+F214</f>
        <v>54</v>
      </c>
      <c r="J214" s="71" t="n">
        <f aca="false">D214+G214</f>
        <v>1</v>
      </c>
      <c r="K214" s="71" t="n">
        <f aca="false">E214+H214</f>
        <v>55</v>
      </c>
    </row>
    <row r="215" customFormat="false" ht="13.2" hidden="false" customHeight="false" outlineLevel="0" collapsed="false">
      <c r="B215" s="7" t="s">
        <v>85</v>
      </c>
      <c r="C215" s="70" t="n">
        <v>364</v>
      </c>
      <c r="D215" s="71" t="n">
        <v>832</v>
      </c>
      <c r="E215" s="178" t="n">
        <v>1196</v>
      </c>
      <c r="F215" s="71" t="n">
        <v>24</v>
      </c>
      <c r="G215" s="71" t="n">
        <v>66</v>
      </c>
      <c r="H215" s="71" t="n">
        <v>90</v>
      </c>
      <c r="I215" s="70" t="n">
        <f aca="false">C215+F215</f>
        <v>388</v>
      </c>
      <c r="J215" s="71" t="n">
        <f aca="false">D215+G215</f>
        <v>898</v>
      </c>
      <c r="K215" s="71" t="n">
        <f aca="false">E215+H215</f>
        <v>1286</v>
      </c>
    </row>
    <row r="216" customFormat="false" ht="13.2" hidden="false" customHeight="false" outlineLevel="0" collapsed="false">
      <c r="B216" s="7" t="s">
        <v>578</v>
      </c>
      <c r="C216" s="70" t="n">
        <v>29</v>
      </c>
      <c r="D216" s="71" t="n">
        <v>28</v>
      </c>
      <c r="E216" s="178" t="n">
        <v>57</v>
      </c>
      <c r="F216" s="72" t="n">
        <v>0</v>
      </c>
      <c r="G216" s="71" t="n">
        <v>1</v>
      </c>
      <c r="H216" s="72" t="n">
        <v>1</v>
      </c>
      <c r="I216" s="70" t="n">
        <f aca="false">C216+F216</f>
        <v>29</v>
      </c>
      <c r="J216" s="72" t="n">
        <f aca="false">D216+G216</f>
        <v>29</v>
      </c>
      <c r="K216" s="72" t="n">
        <f aca="false">E216+H216</f>
        <v>58</v>
      </c>
    </row>
    <row r="217" customFormat="false" ht="13.2" hidden="false" customHeight="false" outlineLevel="0" collapsed="false">
      <c r="B217" s="7" t="s">
        <v>99</v>
      </c>
      <c r="C217" s="70" t="n">
        <v>241</v>
      </c>
      <c r="D217" s="71" t="n">
        <v>490</v>
      </c>
      <c r="E217" s="178" t="n">
        <v>731</v>
      </c>
      <c r="F217" s="72" t="n">
        <v>4</v>
      </c>
      <c r="G217" s="71" t="n">
        <v>11</v>
      </c>
      <c r="H217" s="72" t="n">
        <v>15</v>
      </c>
      <c r="I217" s="70" t="n">
        <f aca="false">C217+F217</f>
        <v>245</v>
      </c>
      <c r="J217" s="72" t="n">
        <f aca="false">D217+G217</f>
        <v>501</v>
      </c>
      <c r="K217" s="72" t="n">
        <f aca="false">E217+H217</f>
        <v>746</v>
      </c>
    </row>
    <row r="218" customFormat="false" ht="18.75" hidden="false" customHeight="true" outlineLevel="0" collapsed="false">
      <c r="B218" s="7" t="s">
        <v>104</v>
      </c>
      <c r="C218" s="70" t="n">
        <v>399</v>
      </c>
      <c r="D218" s="71" t="n">
        <v>876</v>
      </c>
      <c r="E218" s="178" t="n">
        <v>1275</v>
      </c>
      <c r="F218" s="72" t="n">
        <v>6</v>
      </c>
      <c r="G218" s="71" t="n">
        <v>19</v>
      </c>
      <c r="H218" s="72" t="n">
        <v>25</v>
      </c>
      <c r="I218" s="70" t="n">
        <f aca="false">C218+F218</f>
        <v>405</v>
      </c>
      <c r="J218" s="72" t="n">
        <f aca="false">D218+G218</f>
        <v>895</v>
      </c>
      <c r="K218" s="72" t="n">
        <f aca="false">E218+H218</f>
        <v>1300</v>
      </c>
    </row>
    <row r="219" customFormat="false" ht="13.2" hidden="false" customHeight="false" outlineLevel="0" collapsed="false">
      <c r="B219" s="7" t="s">
        <v>108</v>
      </c>
      <c r="C219" s="70" t="n">
        <v>17</v>
      </c>
      <c r="D219" s="71" t="n">
        <v>4</v>
      </c>
      <c r="E219" s="178" t="n">
        <v>21</v>
      </c>
      <c r="F219" s="72" t="n">
        <v>3</v>
      </c>
      <c r="G219" s="71" t="n">
        <v>0</v>
      </c>
      <c r="H219" s="72" t="n">
        <v>3</v>
      </c>
      <c r="I219" s="70" t="n">
        <f aca="false">C219+F219</f>
        <v>20</v>
      </c>
      <c r="J219" s="72" t="n">
        <f aca="false">D219+G219</f>
        <v>4</v>
      </c>
      <c r="K219" s="72" t="n">
        <f aca="false">E219+H219</f>
        <v>24</v>
      </c>
    </row>
    <row r="220" customFormat="false" ht="13.2" hidden="false" customHeight="false" outlineLevel="0" collapsed="false">
      <c r="B220" s="7" t="s">
        <v>112</v>
      </c>
      <c r="C220" s="70" t="n">
        <v>303</v>
      </c>
      <c r="D220" s="71" t="n">
        <v>441</v>
      </c>
      <c r="E220" s="178" t="n">
        <v>744</v>
      </c>
      <c r="F220" s="72" t="n">
        <v>18</v>
      </c>
      <c r="G220" s="71" t="n">
        <v>32</v>
      </c>
      <c r="H220" s="72" t="n">
        <v>50</v>
      </c>
      <c r="I220" s="70" t="n">
        <f aca="false">C220+F220</f>
        <v>321</v>
      </c>
      <c r="J220" s="72" t="n">
        <f aca="false">D220+G220</f>
        <v>473</v>
      </c>
      <c r="K220" s="72" t="n">
        <f aca="false">E220+H220</f>
        <v>794</v>
      </c>
    </row>
    <row r="221" customFormat="false" ht="13.2" hidden="false" customHeight="false" outlineLevel="0" collapsed="false">
      <c r="B221" s="30" t="s">
        <v>51</v>
      </c>
      <c r="C221" s="31" t="n">
        <f aca="false">SUM(C199:C220)</f>
        <v>3131</v>
      </c>
      <c r="D221" s="32" t="n">
        <f aca="false">SUM(D199:D220)</f>
        <v>3417</v>
      </c>
      <c r="E221" s="32" t="n">
        <f aca="false">SUM(E199:E220)</f>
        <v>6548</v>
      </c>
      <c r="F221" s="31" t="n">
        <f aca="false">SUM(F199:F220)</f>
        <v>88</v>
      </c>
      <c r="G221" s="32" t="n">
        <f aca="false">SUM(G199:G220)</f>
        <v>165</v>
      </c>
      <c r="H221" s="32" t="n">
        <f aca="false">SUM(H199:H220)</f>
        <v>253</v>
      </c>
      <c r="I221" s="31" t="n">
        <f aca="false">C221+F221</f>
        <v>3219</v>
      </c>
      <c r="J221" s="32" t="n">
        <f aca="false">D221+G221</f>
        <v>3582</v>
      </c>
      <c r="K221" s="32" t="n">
        <f aca="false">E221+H221</f>
        <v>6801</v>
      </c>
    </row>
    <row r="222" customFormat="false" ht="13.2" hidden="false" customHeight="false" outlineLevel="0" collapsed="false">
      <c r="A222" s="4" t="s">
        <v>587</v>
      </c>
      <c r="C222" s="70"/>
      <c r="D222" s="71"/>
      <c r="E222" s="178"/>
      <c r="F222" s="72"/>
      <c r="G222" s="71"/>
      <c r="H222" s="72"/>
      <c r="I222" s="70"/>
      <c r="J222" s="72"/>
      <c r="K222" s="72"/>
    </row>
    <row r="223" customFormat="false" ht="13.2" hidden="false" customHeight="false" outlineLevel="0" collapsed="false">
      <c r="B223" s="0" t="s">
        <v>95</v>
      </c>
      <c r="C223" s="70" t="n">
        <v>3629</v>
      </c>
      <c r="D223" s="71" t="n">
        <v>3859</v>
      </c>
      <c r="E223" s="178" t="n">
        <v>7488</v>
      </c>
      <c r="F223" s="72" t="n">
        <v>275</v>
      </c>
      <c r="G223" s="71" t="n">
        <v>569</v>
      </c>
      <c r="H223" s="72" t="n">
        <v>844</v>
      </c>
      <c r="I223" s="70" t="n">
        <f aca="false">C223+F223</f>
        <v>3904</v>
      </c>
      <c r="J223" s="72" t="n">
        <f aca="false">D223+G223</f>
        <v>4428</v>
      </c>
      <c r="K223" s="72" t="n">
        <f aca="false">E223+H223</f>
        <v>8332</v>
      </c>
    </row>
    <row r="224" customFormat="false" ht="13.2" hidden="false" customHeight="false" outlineLevel="0" collapsed="false">
      <c r="B224" s="0" t="s">
        <v>101</v>
      </c>
      <c r="C224" s="70" t="n">
        <v>3414</v>
      </c>
      <c r="D224" s="71" t="n">
        <v>7375</v>
      </c>
      <c r="E224" s="178" t="n">
        <v>10789</v>
      </c>
      <c r="F224" s="72" t="n">
        <v>50</v>
      </c>
      <c r="G224" s="71" t="n">
        <v>98</v>
      </c>
      <c r="H224" s="72" t="n">
        <v>148</v>
      </c>
      <c r="I224" s="70" t="n">
        <f aca="false">C224+F224</f>
        <v>3464</v>
      </c>
      <c r="J224" s="72" t="n">
        <f aca="false">D224+G224</f>
        <v>7473</v>
      </c>
      <c r="K224" s="72" t="n">
        <f aca="false">E224+H224</f>
        <v>10937</v>
      </c>
    </row>
    <row r="225" customFormat="false" ht="13.2" hidden="false" customHeight="false" outlineLevel="0" collapsed="false">
      <c r="B225" s="0" t="s">
        <v>111</v>
      </c>
      <c r="C225" s="70" t="n">
        <v>2159</v>
      </c>
      <c r="D225" s="71" t="n">
        <v>2506</v>
      </c>
      <c r="E225" s="178" t="n">
        <v>4665</v>
      </c>
      <c r="F225" s="72" t="n">
        <v>208</v>
      </c>
      <c r="G225" s="71" t="n">
        <v>326</v>
      </c>
      <c r="H225" s="72" t="n">
        <v>534</v>
      </c>
      <c r="I225" s="70" t="n">
        <f aca="false">C225+F225</f>
        <v>2367</v>
      </c>
      <c r="J225" s="72" t="n">
        <f aca="false">D225+G225</f>
        <v>2832</v>
      </c>
      <c r="K225" s="72" t="n">
        <f aca="false">E225+H225</f>
        <v>5199</v>
      </c>
    </row>
    <row r="226" customFormat="false" ht="13.2" hidden="false" customHeight="false" outlineLevel="0" collapsed="false">
      <c r="B226" s="0" t="s">
        <v>82</v>
      </c>
      <c r="C226" s="70" t="n">
        <v>1577</v>
      </c>
      <c r="D226" s="71" t="n">
        <v>625</v>
      </c>
      <c r="E226" s="178" t="n">
        <v>2202</v>
      </c>
      <c r="F226" s="72" t="n">
        <v>150</v>
      </c>
      <c r="G226" s="71" t="n">
        <v>67</v>
      </c>
      <c r="H226" s="72" t="n">
        <v>217</v>
      </c>
      <c r="I226" s="70" t="n">
        <f aca="false">C226+F226</f>
        <v>1727</v>
      </c>
      <c r="J226" s="72" t="n">
        <f aca="false">D226+G226</f>
        <v>692</v>
      </c>
      <c r="K226" s="72" t="n">
        <f aca="false">E226+H226</f>
        <v>2419</v>
      </c>
    </row>
    <row r="227" customFormat="false" ht="13.2" hidden="false" customHeight="false" outlineLevel="0" collapsed="false">
      <c r="B227" s="0" t="s">
        <v>96</v>
      </c>
      <c r="C227" s="70" t="n">
        <v>368</v>
      </c>
      <c r="D227" s="71" t="n">
        <v>46</v>
      </c>
      <c r="E227" s="178" t="n">
        <v>414</v>
      </c>
      <c r="F227" s="72" t="n">
        <v>227</v>
      </c>
      <c r="G227" s="71" t="n">
        <v>15</v>
      </c>
      <c r="H227" s="72" t="n">
        <v>242</v>
      </c>
      <c r="I227" s="70" t="n">
        <f aca="false">C227+F227</f>
        <v>595</v>
      </c>
      <c r="J227" s="72" t="n">
        <f aca="false">D227+G227</f>
        <v>61</v>
      </c>
      <c r="K227" s="72" t="n">
        <f aca="false">E227+H227</f>
        <v>656</v>
      </c>
    </row>
    <row r="228" customFormat="false" ht="13.2" hidden="false" customHeight="false" outlineLevel="0" collapsed="false">
      <c r="B228" s="0" t="s">
        <v>102</v>
      </c>
      <c r="C228" s="70" t="n">
        <v>8982</v>
      </c>
      <c r="D228" s="71" t="n">
        <v>8508</v>
      </c>
      <c r="E228" s="178" t="n">
        <v>17490</v>
      </c>
      <c r="F228" s="72" t="n">
        <v>164</v>
      </c>
      <c r="G228" s="71" t="n">
        <v>247</v>
      </c>
      <c r="H228" s="72" t="n">
        <v>411</v>
      </c>
      <c r="I228" s="70" t="n">
        <f aca="false">C228+F228</f>
        <v>9146</v>
      </c>
      <c r="J228" s="72" t="n">
        <f aca="false">D228+G228</f>
        <v>8755</v>
      </c>
      <c r="K228" s="72" t="n">
        <f aca="false">E228+H228</f>
        <v>17901</v>
      </c>
    </row>
    <row r="229" customFormat="false" ht="13.2" hidden="false" customHeight="false" outlineLevel="0" collapsed="false">
      <c r="B229" s="0" t="s">
        <v>83</v>
      </c>
      <c r="C229" s="70" t="n">
        <v>1752</v>
      </c>
      <c r="D229" s="71" t="n">
        <v>2134</v>
      </c>
      <c r="E229" s="178" t="n">
        <v>3886</v>
      </c>
      <c r="F229" s="72" t="n">
        <v>146</v>
      </c>
      <c r="G229" s="71" t="n">
        <v>159</v>
      </c>
      <c r="H229" s="72" t="n">
        <v>305</v>
      </c>
      <c r="I229" s="70" t="n">
        <f aca="false">C229+F229</f>
        <v>1898</v>
      </c>
      <c r="J229" s="72" t="n">
        <f aca="false">D229+G229</f>
        <v>2293</v>
      </c>
      <c r="K229" s="72" t="n">
        <f aca="false">E229+H229</f>
        <v>4191</v>
      </c>
    </row>
    <row r="230" customFormat="false" ht="13.2" hidden="false" customHeight="false" outlineLevel="0" collapsed="false">
      <c r="B230" s="0" t="s">
        <v>103</v>
      </c>
      <c r="C230" s="70" t="n">
        <v>3252</v>
      </c>
      <c r="D230" s="71" t="n">
        <v>2264</v>
      </c>
      <c r="E230" s="178" t="n">
        <v>5516</v>
      </c>
      <c r="F230" s="72" t="n">
        <v>55</v>
      </c>
      <c r="G230" s="71" t="n">
        <v>40</v>
      </c>
      <c r="H230" s="72" t="n">
        <v>95</v>
      </c>
      <c r="I230" s="70" t="n">
        <f aca="false">C230+F230</f>
        <v>3307</v>
      </c>
      <c r="J230" s="72" t="n">
        <f aca="false">D230+G230</f>
        <v>2304</v>
      </c>
      <c r="K230" s="72" t="n">
        <f aca="false">E230+H230</f>
        <v>5611</v>
      </c>
    </row>
    <row r="231" customFormat="false" ht="13.2" hidden="false" customHeight="false" outlineLevel="0" collapsed="false">
      <c r="B231" s="0" t="s">
        <v>84</v>
      </c>
      <c r="C231" s="70" t="n">
        <v>2320</v>
      </c>
      <c r="D231" s="71" t="n">
        <v>3696</v>
      </c>
      <c r="E231" s="178" t="n">
        <v>6016</v>
      </c>
      <c r="F231" s="72" t="n">
        <v>256</v>
      </c>
      <c r="G231" s="71" t="n">
        <v>402</v>
      </c>
      <c r="H231" s="72" t="n">
        <v>658</v>
      </c>
      <c r="I231" s="70" t="n">
        <f aca="false">C231+F231</f>
        <v>2576</v>
      </c>
      <c r="J231" s="72" t="n">
        <f aca="false">D231+G231</f>
        <v>4098</v>
      </c>
      <c r="K231" s="72" t="n">
        <f aca="false">E231+H231</f>
        <v>6674</v>
      </c>
    </row>
    <row r="232" customFormat="false" ht="13.2" hidden="false" customHeight="false" outlineLevel="0" collapsed="false">
      <c r="B232" s="0" t="s">
        <v>97</v>
      </c>
      <c r="C232" s="70" t="n">
        <v>4381</v>
      </c>
      <c r="D232" s="71" t="n">
        <v>5422</v>
      </c>
      <c r="E232" s="178" t="n">
        <v>9803</v>
      </c>
      <c r="F232" s="72" t="n">
        <v>137</v>
      </c>
      <c r="G232" s="71" t="n">
        <v>229</v>
      </c>
      <c r="H232" s="72" t="n">
        <v>366</v>
      </c>
      <c r="I232" s="70" t="n">
        <f aca="false">C232+F232</f>
        <v>4518</v>
      </c>
      <c r="J232" s="72" t="n">
        <f aca="false">D232+G232</f>
        <v>5651</v>
      </c>
      <c r="K232" s="72" t="n">
        <f aca="false">E232+H232</f>
        <v>10169</v>
      </c>
    </row>
    <row r="233" customFormat="false" ht="13.2" hidden="false" customHeight="false" outlineLevel="0" collapsed="false">
      <c r="B233" s="7" t="s">
        <v>86</v>
      </c>
      <c r="C233" s="70" t="n">
        <v>1449</v>
      </c>
      <c r="D233" s="71" t="n">
        <v>2263</v>
      </c>
      <c r="E233" s="178" t="n">
        <v>3712</v>
      </c>
      <c r="F233" s="72" t="n">
        <v>17</v>
      </c>
      <c r="G233" s="71" t="n">
        <v>18</v>
      </c>
      <c r="H233" s="72" t="n">
        <v>35</v>
      </c>
      <c r="I233" s="70" t="n">
        <f aca="false">C233+F233</f>
        <v>1466</v>
      </c>
      <c r="J233" s="72" t="n">
        <f aca="false">D233+G233</f>
        <v>2281</v>
      </c>
      <c r="K233" s="72" t="n">
        <f aca="false">E233+H233</f>
        <v>3747</v>
      </c>
    </row>
    <row r="234" customFormat="false" ht="13.2" hidden="false" customHeight="false" outlineLevel="0" collapsed="false">
      <c r="B234" s="7" t="s">
        <v>87</v>
      </c>
      <c r="C234" s="70" t="n">
        <v>3246</v>
      </c>
      <c r="D234" s="71" t="n">
        <v>3641</v>
      </c>
      <c r="E234" s="178" t="n">
        <v>6887</v>
      </c>
      <c r="F234" s="72" t="n">
        <v>65</v>
      </c>
      <c r="G234" s="71" t="n">
        <v>236</v>
      </c>
      <c r="H234" s="72" t="n">
        <v>301</v>
      </c>
      <c r="I234" s="70" t="n">
        <f aca="false">C234+F234</f>
        <v>3311</v>
      </c>
      <c r="J234" s="72" t="n">
        <f aca="false">D234+G234</f>
        <v>3877</v>
      </c>
      <c r="K234" s="72" t="n">
        <f aca="false">E234+H234</f>
        <v>7188</v>
      </c>
    </row>
    <row r="235" customFormat="false" ht="13.2" hidden="false" customHeight="false" outlineLevel="0" collapsed="false">
      <c r="B235" s="7" t="s">
        <v>88</v>
      </c>
      <c r="C235" s="70" t="n">
        <v>2733</v>
      </c>
      <c r="D235" s="71" t="n">
        <v>4360</v>
      </c>
      <c r="E235" s="178" t="n">
        <v>7093</v>
      </c>
      <c r="F235" s="72" t="n">
        <v>79</v>
      </c>
      <c r="G235" s="71" t="n">
        <v>105</v>
      </c>
      <c r="H235" s="72" t="n">
        <v>184</v>
      </c>
      <c r="I235" s="70" t="n">
        <f aca="false">C235+F235</f>
        <v>2812</v>
      </c>
      <c r="J235" s="72" t="n">
        <f aca="false">D235+G235</f>
        <v>4465</v>
      </c>
      <c r="K235" s="72" t="n">
        <f aca="false">E235+H235</f>
        <v>7277</v>
      </c>
    </row>
    <row r="236" customFormat="false" ht="13.2" hidden="false" customHeight="false" outlineLevel="0" collapsed="false">
      <c r="B236" s="7" t="s">
        <v>89</v>
      </c>
      <c r="C236" s="70" t="n">
        <v>2359</v>
      </c>
      <c r="D236" s="71" t="n">
        <v>3694</v>
      </c>
      <c r="E236" s="178" t="n">
        <v>6053</v>
      </c>
      <c r="F236" s="72" t="n">
        <v>75</v>
      </c>
      <c r="G236" s="71" t="n">
        <v>100</v>
      </c>
      <c r="H236" s="72" t="n">
        <v>175</v>
      </c>
      <c r="I236" s="70" t="n">
        <f aca="false">C236+F236</f>
        <v>2434</v>
      </c>
      <c r="J236" s="72" t="n">
        <f aca="false">D236+G236</f>
        <v>3794</v>
      </c>
      <c r="K236" s="72" t="n">
        <f aca="false">E236+H236</f>
        <v>6228</v>
      </c>
    </row>
    <row r="237" customFormat="false" ht="13.2" hidden="false" customHeight="false" outlineLevel="0" collapsed="false">
      <c r="B237" s="7" t="s">
        <v>90</v>
      </c>
      <c r="C237" s="70" t="n">
        <v>4140</v>
      </c>
      <c r="D237" s="71" t="n">
        <v>3122</v>
      </c>
      <c r="E237" s="178" t="n">
        <v>7262</v>
      </c>
      <c r="F237" s="72" t="n">
        <v>56</v>
      </c>
      <c r="G237" s="71" t="n">
        <v>67</v>
      </c>
      <c r="H237" s="72" t="n">
        <v>123</v>
      </c>
      <c r="I237" s="70" t="n">
        <f aca="false">C237+F237</f>
        <v>4196</v>
      </c>
      <c r="J237" s="72" t="n">
        <f aca="false">D237+G237</f>
        <v>3189</v>
      </c>
      <c r="K237" s="72" t="n">
        <f aca="false">E237+H237</f>
        <v>7385</v>
      </c>
    </row>
    <row r="238" customFormat="false" ht="13.2" hidden="false" customHeight="false" outlineLevel="0" collapsed="false">
      <c r="B238" s="7" t="s">
        <v>91</v>
      </c>
      <c r="C238" s="70" t="n">
        <v>2976</v>
      </c>
      <c r="D238" s="71" t="n">
        <v>5135</v>
      </c>
      <c r="E238" s="178" t="n">
        <v>8111</v>
      </c>
      <c r="F238" s="72" t="n">
        <v>31</v>
      </c>
      <c r="G238" s="71" t="n">
        <v>68</v>
      </c>
      <c r="H238" s="72" t="n">
        <v>99</v>
      </c>
      <c r="I238" s="70" t="n">
        <f aca="false">C238+F238</f>
        <v>3007</v>
      </c>
      <c r="J238" s="72" t="n">
        <f aca="false">D238+G238</f>
        <v>5203</v>
      </c>
      <c r="K238" s="72" t="n">
        <f aca="false">E238+H238</f>
        <v>8210</v>
      </c>
    </row>
    <row r="239" customFormat="false" ht="13.2" hidden="false" customHeight="false" outlineLevel="0" collapsed="false">
      <c r="B239" s="7" t="s">
        <v>92</v>
      </c>
      <c r="C239" s="70" t="n">
        <v>1092</v>
      </c>
      <c r="D239" s="71" t="n">
        <v>2559</v>
      </c>
      <c r="E239" s="178" t="n">
        <v>3651</v>
      </c>
      <c r="F239" s="72" t="n">
        <v>33</v>
      </c>
      <c r="G239" s="71" t="n">
        <v>99</v>
      </c>
      <c r="H239" s="72" t="n">
        <v>132</v>
      </c>
      <c r="I239" s="70" t="n">
        <f aca="false">C239+F239</f>
        <v>1125</v>
      </c>
      <c r="J239" s="72" t="n">
        <f aca="false">D239+G239</f>
        <v>2658</v>
      </c>
      <c r="K239" s="72" t="n">
        <f aca="false">E239+H239</f>
        <v>3783</v>
      </c>
    </row>
    <row r="240" customFormat="false" ht="13.2" hidden="false" customHeight="false" outlineLevel="0" collapsed="false">
      <c r="B240" s="7" t="s">
        <v>93</v>
      </c>
      <c r="C240" s="70" t="n">
        <v>2757</v>
      </c>
      <c r="D240" s="71" t="n">
        <v>2804</v>
      </c>
      <c r="E240" s="178" t="n">
        <v>5561</v>
      </c>
      <c r="F240" s="72" t="n">
        <v>89</v>
      </c>
      <c r="G240" s="71" t="n">
        <v>159</v>
      </c>
      <c r="H240" s="72" t="n">
        <v>248</v>
      </c>
      <c r="I240" s="70" t="n">
        <f aca="false">C240+F240</f>
        <v>2846</v>
      </c>
      <c r="J240" s="72" t="n">
        <f aca="false">D240+G240</f>
        <v>2963</v>
      </c>
      <c r="K240" s="72" t="n">
        <f aca="false">E240+H240</f>
        <v>5809</v>
      </c>
    </row>
    <row r="241" customFormat="false" ht="13.2" hidden="false" customHeight="false" outlineLevel="0" collapsed="false">
      <c r="B241" s="7" t="s">
        <v>98</v>
      </c>
      <c r="C241" s="70" t="n">
        <v>1276</v>
      </c>
      <c r="D241" s="71" t="n">
        <v>2205</v>
      </c>
      <c r="E241" s="178" t="n">
        <v>3481</v>
      </c>
      <c r="F241" s="72" t="n">
        <v>50</v>
      </c>
      <c r="G241" s="71" t="n">
        <v>97</v>
      </c>
      <c r="H241" s="72" t="n">
        <v>147</v>
      </c>
      <c r="I241" s="70" t="n">
        <f aca="false">C241+F241</f>
        <v>1326</v>
      </c>
      <c r="J241" s="72" t="n">
        <f aca="false">D241+G241</f>
        <v>2302</v>
      </c>
      <c r="K241" s="72" t="n">
        <f aca="false">E241+H241</f>
        <v>3628</v>
      </c>
    </row>
    <row r="242" customFormat="false" ht="13.2" hidden="false" customHeight="false" outlineLevel="0" collapsed="false">
      <c r="B242" s="7" t="s">
        <v>106</v>
      </c>
      <c r="C242" s="70" t="n">
        <v>2134</v>
      </c>
      <c r="D242" s="71" t="n">
        <v>2114</v>
      </c>
      <c r="E242" s="178" t="n">
        <v>4248</v>
      </c>
      <c r="F242" s="72" t="n">
        <v>76</v>
      </c>
      <c r="G242" s="71" t="n">
        <v>110</v>
      </c>
      <c r="H242" s="72" t="n">
        <v>186</v>
      </c>
      <c r="I242" s="70" t="n">
        <f aca="false">C242+F242</f>
        <v>2210</v>
      </c>
      <c r="J242" s="72" t="n">
        <f aca="false">D242+G242</f>
        <v>2224</v>
      </c>
      <c r="K242" s="72" t="n">
        <f aca="false">E242+H242</f>
        <v>4434</v>
      </c>
    </row>
    <row r="243" customFormat="false" ht="13.2" hidden="false" customHeight="false" outlineLevel="0" collapsed="false">
      <c r="B243" s="7" t="s">
        <v>109</v>
      </c>
      <c r="C243" s="70" t="n">
        <v>1524</v>
      </c>
      <c r="D243" s="71" t="n">
        <v>1261</v>
      </c>
      <c r="E243" s="178" t="n">
        <v>2785</v>
      </c>
      <c r="F243" s="72" t="n">
        <v>59</v>
      </c>
      <c r="G243" s="71" t="n">
        <v>47</v>
      </c>
      <c r="H243" s="72" t="n">
        <v>106</v>
      </c>
      <c r="I243" s="70" t="n">
        <f aca="false">C243+F243</f>
        <v>1583</v>
      </c>
      <c r="J243" s="72" t="n">
        <f aca="false">D243+G243</f>
        <v>1308</v>
      </c>
      <c r="K243" s="72" t="n">
        <f aca="false">E243+H243</f>
        <v>2891</v>
      </c>
    </row>
    <row r="244" customFormat="false" ht="13.2" hidden="false" customHeight="false" outlineLevel="0" collapsed="false">
      <c r="B244" s="7"/>
      <c r="C244" s="70"/>
      <c r="D244" s="71"/>
      <c r="E244" s="178"/>
      <c r="F244" s="72"/>
      <c r="G244" s="71"/>
      <c r="H244" s="72"/>
      <c r="I244" s="70"/>
      <c r="J244" s="72"/>
      <c r="K244" s="72"/>
    </row>
    <row r="245" customFormat="false" ht="13.2" hidden="false" customHeight="false" outlineLevel="0" collapsed="false">
      <c r="B245" s="7" t="s">
        <v>114</v>
      </c>
      <c r="C245" s="70" t="n">
        <v>11</v>
      </c>
      <c r="D245" s="71" t="n">
        <v>29</v>
      </c>
      <c r="E245" s="178" t="n">
        <v>40</v>
      </c>
      <c r="F245" s="72" t="n">
        <v>0</v>
      </c>
      <c r="G245" s="71" t="n">
        <v>0</v>
      </c>
      <c r="H245" s="72" t="n">
        <v>0</v>
      </c>
      <c r="I245" s="70" t="n">
        <f aca="false">C245+F245</f>
        <v>11</v>
      </c>
      <c r="J245" s="72" t="n">
        <f aca="false">D245+G245</f>
        <v>29</v>
      </c>
      <c r="K245" s="72" t="n">
        <f aca="false">E245+H245</f>
        <v>40</v>
      </c>
    </row>
    <row r="246" customFormat="false" ht="13.2" hidden="false" customHeight="false" outlineLevel="0" collapsed="false">
      <c r="B246" s="7" t="s">
        <v>85</v>
      </c>
      <c r="C246" s="70" t="n">
        <v>15443</v>
      </c>
      <c r="D246" s="71" t="n">
        <v>19006</v>
      </c>
      <c r="E246" s="178" t="n">
        <v>34449</v>
      </c>
      <c r="F246" s="72" t="n">
        <v>2864</v>
      </c>
      <c r="G246" s="71" t="n">
        <v>2473</v>
      </c>
      <c r="H246" s="72" t="n">
        <v>5337</v>
      </c>
      <c r="I246" s="70" t="n">
        <f aca="false">C246+F246</f>
        <v>18307</v>
      </c>
      <c r="J246" s="72" t="n">
        <f aca="false">D246+G246</f>
        <v>21479</v>
      </c>
      <c r="K246" s="72" t="n">
        <f aca="false">E246+H246</f>
        <v>39786</v>
      </c>
    </row>
    <row r="247" customFormat="false" ht="13.2" hidden="false" customHeight="false" outlineLevel="0" collapsed="false">
      <c r="B247" s="0" t="s">
        <v>578</v>
      </c>
      <c r="C247" s="70" t="n">
        <v>405</v>
      </c>
      <c r="D247" s="71" t="n">
        <v>357</v>
      </c>
      <c r="E247" s="178" t="n">
        <v>762</v>
      </c>
      <c r="F247" s="72" t="n">
        <v>101</v>
      </c>
      <c r="G247" s="71" t="n">
        <v>67</v>
      </c>
      <c r="H247" s="72" t="n">
        <v>168</v>
      </c>
      <c r="I247" s="70" t="n">
        <f aca="false">C247+F247</f>
        <v>506</v>
      </c>
      <c r="J247" s="72" t="n">
        <f aca="false">D247+G247</f>
        <v>424</v>
      </c>
      <c r="K247" s="72" t="n">
        <f aca="false">E247+H247</f>
        <v>930</v>
      </c>
    </row>
    <row r="248" customFormat="false" ht="13.2" hidden="false" customHeight="false" outlineLevel="0" collapsed="false">
      <c r="B248" s="0" t="s">
        <v>99</v>
      </c>
      <c r="C248" s="82" t="n">
        <v>5542</v>
      </c>
      <c r="D248" s="83" t="n">
        <v>6848</v>
      </c>
      <c r="E248" s="280" t="n">
        <v>12390</v>
      </c>
      <c r="F248" s="281" t="n">
        <v>890</v>
      </c>
      <c r="G248" s="83" t="n">
        <v>1178</v>
      </c>
      <c r="H248" s="281" t="n">
        <v>2068</v>
      </c>
      <c r="I248" s="82" t="n">
        <f aca="false">C248+F248</f>
        <v>6432</v>
      </c>
      <c r="J248" s="281" t="n">
        <f aca="false">D248+G248</f>
        <v>8026</v>
      </c>
      <c r="K248" s="281" t="n">
        <f aca="false">E248+H248</f>
        <v>14458</v>
      </c>
      <c r="L248" s="282"/>
    </row>
    <row r="249" customFormat="false" ht="13.2" hidden="false" customHeight="false" outlineLevel="0" collapsed="false">
      <c r="B249" s="7" t="s">
        <v>104</v>
      </c>
      <c r="C249" s="70" t="n">
        <v>14687</v>
      </c>
      <c r="D249" s="71" t="n">
        <v>18836</v>
      </c>
      <c r="E249" s="178" t="n">
        <v>33523</v>
      </c>
      <c r="F249" s="72" t="n">
        <v>2026</v>
      </c>
      <c r="G249" s="71" t="n">
        <v>2020</v>
      </c>
      <c r="H249" s="72" t="n">
        <v>4046</v>
      </c>
      <c r="I249" s="70" t="n">
        <f aca="false">C249+F249</f>
        <v>16713</v>
      </c>
      <c r="J249" s="72" t="n">
        <f aca="false">D249+G249</f>
        <v>20856</v>
      </c>
      <c r="K249" s="72" t="n">
        <f aca="false">E249+H249</f>
        <v>37569</v>
      </c>
    </row>
    <row r="250" customFormat="false" ht="13.2" hidden="false" customHeight="false" outlineLevel="0" collapsed="false">
      <c r="B250" s="7" t="s">
        <v>108</v>
      </c>
      <c r="C250" s="70" t="n">
        <v>957</v>
      </c>
      <c r="D250" s="71" t="n">
        <v>643</v>
      </c>
      <c r="E250" s="178" t="n">
        <v>1600</v>
      </c>
      <c r="F250" s="72" t="n">
        <v>113</v>
      </c>
      <c r="G250" s="71" t="n">
        <v>78</v>
      </c>
      <c r="H250" s="72" t="n">
        <v>191</v>
      </c>
      <c r="I250" s="70" t="n">
        <f aca="false">C250+F250</f>
        <v>1070</v>
      </c>
      <c r="J250" s="72" t="n">
        <f aca="false">D250+G250</f>
        <v>721</v>
      </c>
      <c r="K250" s="72" t="n">
        <f aca="false">E250+H250</f>
        <v>1791</v>
      </c>
    </row>
    <row r="251" customFormat="false" ht="13.2" hidden="false" customHeight="false" outlineLevel="0" collapsed="false">
      <c r="B251" s="7" t="s">
        <v>112</v>
      </c>
      <c r="C251" s="70" t="n">
        <v>5021</v>
      </c>
      <c r="D251" s="71" t="n">
        <v>5666</v>
      </c>
      <c r="E251" s="178" t="n">
        <v>10687</v>
      </c>
      <c r="F251" s="72" t="n">
        <v>1346</v>
      </c>
      <c r="G251" s="71" t="n">
        <v>1276</v>
      </c>
      <c r="H251" s="72" t="n">
        <v>2622</v>
      </c>
      <c r="I251" s="70" t="n">
        <f aca="false">C251+F251</f>
        <v>6367</v>
      </c>
      <c r="J251" s="72" t="n">
        <f aca="false">D251+G251</f>
        <v>6942</v>
      </c>
      <c r="K251" s="72" t="n">
        <f aca="false">E251+H251</f>
        <v>13309</v>
      </c>
    </row>
    <row r="252" customFormat="false" ht="13.2" hidden="false" customHeight="false" outlineLevel="0" collapsed="false">
      <c r="B252" s="7"/>
      <c r="C252" s="70"/>
      <c r="D252" s="71"/>
      <c r="E252" s="178"/>
      <c r="F252" s="72"/>
      <c r="G252" s="71"/>
      <c r="H252" s="72"/>
      <c r="I252" s="70"/>
      <c r="J252" s="72"/>
      <c r="K252" s="72"/>
    </row>
    <row r="253" customFormat="false" ht="13.2" hidden="false" customHeight="false" outlineLevel="0" collapsed="false">
      <c r="B253" s="7" t="s">
        <v>116</v>
      </c>
      <c r="C253" s="70" t="n">
        <v>21</v>
      </c>
      <c r="D253" s="71" t="n">
        <v>88</v>
      </c>
      <c r="E253" s="178" t="n">
        <v>109</v>
      </c>
      <c r="F253" s="72" t="n">
        <v>2</v>
      </c>
      <c r="G253" s="71" t="n">
        <v>4</v>
      </c>
      <c r="H253" s="72" t="n">
        <v>6</v>
      </c>
      <c r="I253" s="70" t="n">
        <f aca="false">C253+F253</f>
        <v>23</v>
      </c>
      <c r="J253" s="72" t="n">
        <f aca="false">D253+G253</f>
        <v>92</v>
      </c>
      <c r="K253" s="72" t="n">
        <f aca="false">E253+H253</f>
        <v>115</v>
      </c>
    </row>
    <row r="254" customFormat="false" ht="13.2" hidden="false" customHeight="false" outlineLevel="0" collapsed="false">
      <c r="B254" s="0" t="s">
        <v>132</v>
      </c>
      <c r="C254" s="70" t="n">
        <v>341</v>
      </c>
      <c r="D254" s="71" t="n">
        <v>578</v>
      </c>
      <c r="E254" s="178" t="n">
        <v>919</v>
      </c>
      <c r="F254" s="72" t="n">
        <v>4</v>
      </c>
      <c r="G254" s="71" t="n">
        <v>4</v>
      </c>
      <c r="H254" s="72" t="n">
        <v>8</v>
      </c>
      <c r="I254" s="70" t="n">
        <f aca="false">C254+F254</f>
        <v>345</v>
      </c>
      <c r="J254" s="72" t="n">
        <f aca="false">D254+G254</f>
        <v>582</v>
      </c>
      <c r="K254" s="72" t="n">
        <f aca="false">E254+H254</f>
        <v>927</v>
      </c>
    </row>
    <row r="255" customFormat="false" ht="13.2" hidden="false" customHeight="false" outlineLevel="0" collapsed="false">
      <c r="B255" s="283" t="s">
        <v>118</v>
      </c>
      <c r="C255" s="70" t="n">
        <v>625</v>
      </c>
      <c r="D255" s="71" t="n">
        <v>376</v>
      </c>
      <c r="E255" s="178" t="n">
        <v>1001</v>
      </c>
      <c r="F255" s="72" t="n">
        <v>16</v>
      </c>
      <c r="G255" s="71" t="n">
        <v>11</v>
      </c>
      <c r="H255" s="72" t="n">
        <v>27</v>
      </c>
      <c r="I255" s="70" t="n">
        <f aca="false">C255+F255</f>
        <v>641</v>
      </c>
      <c r="J255" s="72" t="n">
        <f aca="false">D255+G255</f>
        <v>387</v>
      </c>
      <c r="K255" s="72" t="n">
        <f aca="false">E255+H255</f>
        <v>1028</v>
      </c>
    </row>
    <row r="256" customFormat="false" ht="13.2" hidden="false" customHeight="false" outlineLevel="0" collapsed="false">
      <c r="B256" s="0" t="s">
        <v>127</v>
      </c>
      <c r="C256" s="70" t="n">
        <v>86</v>
      </c>
      <c r="D256" s="71" t="n">
        <v>34</v>
      </c>
      <c r="E256" s="178" t="n">
        <v>120</v>
      </c>
      <c r="F256" s="72" t="n">
        <v>10</v>
      </c>
      <c r="G256" s="71" t="n">
        <v>2</v>
      </c>
      <c r="H256" s="72" t="n">
        <v>12</v>
      </c>
      <c r="I256" s="70" t="n">
        <f aca="false">C256+F256</f>
        <v>96</v>
      </c>
      <c r="J256" s="72" t="n">
        <f aca="false">D256+G256</f>
        <v>36</v>
      </c>
      <c r="K256" s="72" t="n">
        <f aca="false">E256+H256</f>
        <v>132</v>
      </c>
    </row>
    <row r="257" customFormat="false" ht="13.2" hidden="false" customHeight="false" outlineLevel="0" collapsed="false">
      <c r="B257" s="0" t="s">
        <v>128</v>
      </c>
      <c r="C257" s="70" t="n">
        <v>91</v>
      </c>
      <c r="D257" s="71" t="n">
        <v>159</v>
      </c>
      <c r="E257" s="178" t="n">
        <v>250</v>
      </c>
      <c r="F257" s="72" t="n">
        <v>8</v>
      </c>
      <c r="G257" s="71" t="n">
        <v>17</v>
      </c>
      <c r="H257" s="72" t="n">
        <v>25</v>
      </c>
      <c r="I257" s="70" t="n">
        <f aca="false">C257+F257</f>
        <v>99</v>
      </c>
      <c r="J257" s="72" t="n">
        <f aca="false">D257+G257</f>
        <v>176</v>
      </c>
      <c r="K257" s="72" t="n">
        <f aca="false">E257+H257</f>
        <v>275</v>
      </c>
    </row>
    <row r="258" customFormat="false" ht="13.2" hidden="false" customHeight="false" outlineLevel="0" collapsed="false">
      <c r="B258" s="191" t="s">
        <v>129</v>
      </c>
      <c r="C258" s="70" t="n">
        <v>243</v>
      </c>
      <c r="D258" s="71" t="n">
        <v>23</v>
      </c>
      <c r="E258" s="178" t="n">
        <v>266</v>
      </c>
      <c r="F258" s="72" t="n">
        <v>6</v>
      </c>
      <c r="G258" s="71" t="n">
        <v>1</v>
      </c>
      <c r="H258" s="72" t="n">
        <v>7</v>
      </c>
      <c r="I258" s="70" t="n">
        <f aca="false">C258+F258</f>
        <v>249</v>
      </c>
      <c r="J258" s="72" t="n">
        <f aca="false">D258+G258</f>
        <v>24</v>
      </c>
      <c r="K258" s="72" t="n">
        <f aca="false">E258+H258</f>
        <v>273</v>
      </c>
    </row>
    <row r="259" customFormat="false" ht="13.2" hidden="false" customHeight="false" outlineLevel="0" collapsed="false">
      <c r="B259" s="283" t="s">
        <v>579</v>
      </c>
      <c r="C259" s="70" t="n">
        <v>109</v>
      </c>
      <c r="D259" s="71" t="n">
        <v>162</v>
      </c>
      <c r="E259" s="178" t="n">
        <v>271</v>
      </c>
      <c r="F259" s="72" t="n">
        <v>0</v>
      </c>
      <c r="G259" s="71" t="n">
        <v>6</v>
      </c>
      <c r="H259" s="72" t="n">
        <v>6</v>
      </c>
      <c r="I259" s="70" t="n">
        <f aca="false">C259+F259</f>
        <v>109</v>
      </c>
      <c r="J259" s="72" t="n">
        <f aca="false">D259+G259</f>
        <v>168</v>
      </c>
      <c r="K259" s="72" t="n">
        <f aca="false">E259+H259</f>
        <v>277</v>
      </c>
    </row>
    <row r="260" customFormat="false" ht="13.2" hidden="false" customHeight="false" outlineLevel="0" collapsed="false">
      <c r="B260" s="283" t="s">
        <v>580</v>
      </c>
      <c r="C260" s="70" t="n">
        <v>275</v>
      </c>
      <c r="D260" s="71" t="n">
        <v>389</v>
      </c>
      <c r="E260" s="178" t="n">
        <v>664</v>
      </c>
      <c r="F260" s="72" t="n">
        <v>4</v>
      </c>
      <c r="G260" s="71" t="n">
        <v>8</v>
      </c>
      <c r="H260" s="72" t="n">
        <v>12</v>
      </c>
      <c r="I260" s="70" t="n">
        <f aca="false">C260+F260</f>
        <v>279</v>
      </c>
      <c r="J260" s="72" t="n">
        <f aca="false">D260+G260</f>
        <v>397</v>
      </c>
      <c r="K260" s="72" t="n">
        <f aca="false">E260+H260</f>
        <v>676</v>
      </c>
    </row>
    <row r="261" customFormat="false" ht="31.2" hidden="false" customHeight="true" outlineLevel="0" collapsed="false">
      <c r="B261" s="191" t="s">
        <v>130</v>
      </c>
      <c r="C261" s="70" t="n">
        <v>35</v>
      </c>
      <c r="D261" s="71" t="n">
        <v>105</v>
      </c>
      <c r="E261" s="178" t="n">
        <v>140</v>
      </c>
      <c r="F261" s="72" t="n">
        <v>3</v>
      </c>
      <c r="G261" s="71" t="n">
        <v>15</v>
      </c>
      <c r="H261" s="72" t="n">
        <v>18</v>
      </c>
      <c r="I261" s="70" t="n">
        <f aca="false">C261+F261</f>
        <v>38</v>
      </c>
      <c r="J261" s="72" t="n">
        <f aca="false">D261+G261</f>
        <v>120</v>
      </c>
      <c r="K261" s="72" t="n">
        <f aca="false">E261+H261</f>
        <v>158</v>
      </c>
    </row>
    <row r="262" customFormat="false" ht="26.4" hidden="false" customHeight="false" outlineLevel="0" collapsed="false">
      <c r="B262" s="191" t="s">
        <v>131</v>
      </c>
      <c r="C262" s="70" t="n">
        <v>57</v>
      </c>
      <c r="D262" s="71" t="n">
        <v>218</v>
      </c>
      <c r="E262" s="178" t="n">
        <v>275</v>
      </c>
      <c r="F262" s="72" t="n">
        <v>1</v>
      </c>
      <c r="G262" s="71" t="n">
        <v>1</v>
      </c>
      <c r="H262" s="72" t="n">
        <v>2</v>
      </c>
      <c r="I262" s="70" t="n">
        <f aca="false">C262+F262</f>
        <v>58</v>
      </c>
      <c r="J262" s="72" t="n">
        <f aca="false">D262+G262</f>
        <v>219</v>
      </c>
      <c r="K262" s="72" t="n">
        <f aca="false">E262+H262</f>
        <v>277</v>
      </c>
    </row>
    <row r="263" customFormat="false" ht="13.2" hidden="false" customHeight="false" outlineLevel="0" collapsed="false">
      <c r="B263" s="191" t="s">
        <v>132</v>
      </c>
      <c r="C263" s="70" t="n">
        <v>68</v>
      </c>
      <c r="D263" s="71" t="n">
        <v>208</v>
      </c>
      <c r="E263" s="178" t="n">
        <v>276</v>
      </c>
      <c r="F263" s="72" t="n">
        <v>1</v>
      </c>
      <c r="G263" s="71" t="n">
        <v>3</v>
      </c>
      <c r="H263" s="72" t="n">
        <v>4</v>
      </c>
      <c r="I263" s="70" t="n">
        <f aca="false">C263+F263</f>
        <v>69</v>
      </c>
      <c r="J263" s="72" t="n">
        <f aca="false">D263+G263</f>
        <v>211</v>
      </c>
      <c r="K263" s="72" t="n">
        <f aca="false">E263+H263</f>
        <v>280</v>
      </c>
    </row>
    <row r="264" customFormat="false" ht="58.5" hidden="false" customHeight="true" outlineLevel="0" collapsed="false">
      <c r="B264" s="191" t="s">
        <v>117</v>
      </c>
      <c r="C264" s="70" t="n">
        <v>22</v>
      </c>
      <c r="D264" s="71" t="n">
        <v>30</v>
      </c>
      <c r="E264" s="178" t="n">
        <v>52</v>
      </c>
      <c r="F264" s="72" t="n">
        <v>0</v>
      </c>
      <c r="G264" s="71" t="n">
        <v>6</v>
      </c>
      <c r="H264" s="72" t="n">
        <v>6</v>
      </c>
      <c r="I264" s="70" t="n">
        <f aca="false">C264+F264</f>
        <v>22</v>
      </c>
      <c r="J264" s="72" t="n">
        <f aca="false">D264+G264</f>
        <v>36</v>
      </c>
      <c r="K264" s="72" t="n">
        <f aca="false">E264+H264</f>
        <v>58</v>
      </c>
    </row>
    <row r="265" customFormat="false" ht="68.25" hidden="false" customHeight="true" outlineLevel="0" collapsed="false">
      <c r="B265" s="91" t="s">
        <v>588</v>
      </c>
      <c r="C265" s="70" t="n">
        <v>10</v>
      </c>
      <c r="D265" s="71" t="n">
        <v>68</v>
      </c>
      <c r="E265" s="178" t="n">
        <v>78</v>
      </c>
      <c r="F265" s="72" t="n">
        <v>0</v>
      </c>
      <c r="G265" s="71" t="n">
        <v>3</v>
      </c>
      <c r="H265" s="72" t="n">
        <v>3</v>
      </c>
      <c r="I265" s="70" t="n">
        <f aca="false">C265+F265</f>
        <v>10</v>
      </c>
      <c r="J265" s="72" t="n">
        <f aca="false">D265+G265</f>
        <v>71</v>
      </c>
      <c r="K265" s="72" t="n">
        <f aca="false">E265+H265</f>
        <v>81</v>
      </c>
    </row>
    <row r="266" customFormat="false" ht="42" hidden="false" customHeight="true" outlineLevel="0" collapsed="false">
      <c r="B266" s="91" t="s">
        <v>582</v>
      </c>
      <c r="C266" s="70" t="n">
        <v>4</v>
      </c>
      <c r="D266" s="71" t="n">
        <v>26</v>
      </c>
      <c r="E266" s="178" t="n">
        <v>30</v>
      </c>
      <c r="F266" s="72" t="n">
        <v>0</v>
      </c>
      <c r="G266" s="71" t="n">
        <v>1</v>
      </c>
      <c r="H266" s="72" t="n">
        <v>1</v>
      </c>
      <c r="I266" s="70" t="n">
        <f aca="false">C266+F266</f>
        <v>4</v>
      </c>
      <c r="J266" s="72" t="n">
        <f aca="false">D266+G266</f>
        <v>27</v>
      </c>
      <c r="K266" s="72" t="n">
        <f aca="false">E266+H266</f>
        <v>31</v>
      </c>
    </row>
    <row r="267" customFormat="false" ht="13.2" hidden="false" customHeight="false" outlineLevel="0" collapsed="false">
      <c r="B267" s="7" t="s">
        <v>580</v>
      </c>
      <c r="C267" s="70" t="n">
        <v>15</v>
      </c>
      <c r="D267" s="71" t="n">
        <v>41</v>
      </c>
      <c r="E267" s="178" t="n">
        <v>56</v>
      </c>
      <c r="F267" s="72" t="n">
        <v>0</v>
      </c>
      <c r="G267" s="71" t="n">
        <v>0</v>
      </c>
      <c r="H267" s="72" t="n">
        <v>0</v>
      </c>
      <c r="I267" s="70" t="n">
        <f aca="false">C267+F267</f>
        <v>15</v>
      </c>
      <c r="J267" s="72" t="n">
        <f aca="false">D267+G267</f>
        <v>41</v>
      </c>
      <c r="K267" s="72" t="n">
        <f aca="false">E267+H267</f>
        <v>56</v>
      </c>
    </row>
    <row r="268" customFormat="false" ht="13.2" hidden="false" customHeight="false" outlineLevel="0" collapsed="false">
      <c r="B268" s="7" t="s">
        <v>122</v>
      </c>
      <c r="C268" s="70" t="n">
        <v>0</v>
      </c>
      <c r="D268" s="71" t="n">
        <v>0</v>
      </c>
      <c r="E268" s="178" t="n">
        <v>0</v>
      </c>
      <c r="F268" s="72" t="n">
        <v>29</v>
      </c>
      <c r="G268" s="71" t="n">
        <v>37</v>
      </c>
      <c r="H268" s="72" t="n">
        <v>66</v>
      </c>
      <c r="I268" s="70" t="n">
        <f aca="false">C268+F268</f>
        <v>29</v>
      </c>
      <c r="J268" s="72" t="n">
        <f aca="false">D268+G268</f>
        <v>37</v>
      </c>
      <c r="K268" s="72" t="n">
        <f aca="false">E268+H268</f>
        <v>66</v>
      </c>
    </row>
    <row r="269" customFormat="false" ht="13.2" hidden="false" customHeight="false" outlineLevel="0" collapsed="false">
      <c r="B269" s="7" t="s">
        <v>133</v>
      </c>
      <c r="C269" s="70" t="n">
        <v>0</v>
      </c>
      <c r="D269" s="71" t="n">
        <v>0</v>
      </c>
      <c r="E269" s="178" t="n">
        <v>0</v>
      </c>
      <c r="F269" s="72" t="n">
        <v>0</v>
      </c>
      <c r="G269" s="71" t="n">
        <v>3</v>
      </c>
      <c r="H269" s="72" t="n">
        <v>3</v>
      </c>
      <c r="I269" s="70" t="n">
        <f aca="false">C269+F269</f>
        <v>0</v>
      </c>
      <c r="J269" s="72" t="n">
        <f aca="false">D269+G269</f>
        <v>3</v>
      </c>
      <c r="K269" s="72" t="n">
        <f aca="false">E269+H269</f>
        <v>3</v>
      </c>
    </row>
    <row r="270" customFormat="false" ht="13.2" hidden="false" customHeight="false" outlineLevel="0" collapsed="false">
      <c r="B270" s="191" t="s">
        <v>123</v>
      </c>
      <c r="C270" s="70" t="n">
        <v>1</v>
      </c>
      <c r="D270" s="71" t="n">
        <v>0</v>
      </c>
      <c r="E270" s="178" t="n">
        <v>1</v>
      </c>
      <c r="F270" s="72" t="n">
        <v>44</v>
      </c>
      <c r="G270" s="71" t="n">
        <v>24</v>
      </c>
      <c r="H270" s="72" t="n">
        <v>68</v>
      </c>
      <c r="I270" s="70" t="n">
        <f aca="false">C270+F270</f>
        <v>45</v>
      </c>
      <c r="J270" s="72" t="n">
        <f aca="false">D270+G270</f>
        <v>24</v>
      </c>
      <c r="K270" s="72" t="n">
        <f aca="false">E270+H270</f>
        <v>69</v>
      </c>
    </row>
    <row r="271" customFormat="false" ht="13.2" hidden="false" customHeight="false" outlineLevel="0" collapsed="false">
      <c r="B271" s="7" t="s">
        <v>126</v>
      </c>
      <c r="C271" s="70" t="n">
        <v>40</v>
      </c>
      <c r="D271" s="71" t="n">
        <v>34</v>
      </c>
      <c r="E271" s="178" t="n">
        <v>74</v>
      </c>
      <c r="F271" s="72" t="n">
        <v>1</v>
      </c>
      <c r="G271" s="71" t="n">
        <v>0</v>
      </c>
      <c r="H271" s="72" t="n">
        <v>1</v>
      </c>
      <c r="I271" s="70" t="n">
        <f aca="false">C271+F271</f>
        <v>41</v>
      </c>
      <c r="J271" s="72" t="n">
        <f aca="false">D271+G271</f>
        <v>34</v>
      </c>
      <c r="K271" s="72" t="n">
        <f aca="false">E271+H271</f>
        <v>75</v>
      </c>
    </row>
    <row r="272" customFormat="false" ht="13.2" hidden="false" customHeight="false" outlineLevel="0" collapsed="false">
      <c r="B272" s="7" t="s">
        <v>124</v>
      </c>
      <c r="C272" s="70" t="n">
        <v>0</v>
      </c>
      <c r="D272" s="71" t="n">
        <v>1</v>
      </c>
      <c r="E272" s="178" t="n">
        <v>1</v>
      </c>
      <c r="F272" s="72" t="n">
        <v>3</v>
      </c>
      <c r="G272" s="71" t="n">
        <v>4</v>
      </c>
      <c r="H272" s="72" t="n">
        <v>7</v>
      </c>
      <c r="I272" s="70" t="n">
        <f aca="false">C272+F272</f>
        <v>3</v>
      </c>
      <c r="J272" s="72" t="n">
        <f aca="false">D272+G272</f>
        <v>5</v>
      </c>
      <c r="K272" s="72" t="n">
        <f aca="false">E272+H272</f>
        <v>8</v>
      </c>
    </row>
    <row r="273" customFormat="false" ht="13.2" hidden="false" customHeight="false" outlineLevel="0" collapsed="false">
      <c r="B273" s="0" t="s">
        <v>125</v>
      </c>
      <c r="C273" s="70" t="n">
        <v>3</v>
      </c>
      <c r="D273" s="71" t="n">
        <v>2</v>
      </c>
      <c r="E273" s="178" t="n">
        <v>5</v>
      </c>
      <c r="F273" s="72" t="n">
        <v>35</v>
      </c>
      <c r="G273" s="71" t="n">
        <v>15</v>
      </c>
      <c r="H273" s="72" t="n">
        <v>50</v>
      </c>
      <c r="I273" s="70" t="n">
        <f aca="false">C273+F273</f>
        <v>38</v>
      </c>
      <c r="J273" s="72" t="n">
        <f aca="false">D273+G273</f>
        <v>17</v>
      </c>
      <c r="K273" s="72" t="n">
        <f aca="false">E273+H273</f>
        <v>55</v>
      </c>
    </row>
    <row r="274" customFormat="false" ht="13.2" hidden="false" customHeight="false" outlineLevel="0" collapsed="false">
      <c r="B274" s="7" t="s">
        <v>141</v>
      </c>
      <c r="C274" s="70" t="n">
        <v>9</v>
      </c>
      <c r="D274" s="71" t="n">
        <v>4</v>
      </c>
      <c r="E274" s="178" t="n">
        <v>13</v>
      </c>
      <c r="F274" s="72" t="n">
        <v>16</v>
      </c>
      <c r="G274" s="71" t="n">
        <v>13</v>
      </c>
      <c r="H274" s="72" t="n">
        <v>29</v>
      </c>
      <c r="I274" s="70" t="n">
        <f aca="false">C274+F274</f>
        <v>25</v>
      </c>
      <c r="J274" s="72" t="n">
        <f aca="false">D274+G274</f>
        <v>17</v>
      </c>
      <c r="K274" s="72" t="n">
        <f aca="false">E274+H274</f>
        <v>42</v>
      </c>
    </row>
    <row r="275" customFormat="false" ht="13.2" hidden="false" customHeight="false" outlineLevel="0" collapsed="false">
      <c r="B275" s="7" t="s">
        <v>138</v>
      </c>
      <c r="C275" s="70" t="n">
        <v>0</v>
      </c>
      <c r="D275" s="71" t="n">
        <v>0</v>
      </c>
      <c r="E275" s="178" t="n">
        <v>0</v>
      </c>
      <c r="F275" s="72" t="n">
        <v>4</v>
      </c>
      <c r="G275" s="71" t="n">
        <v>8</v>
      </c>
      <c r="H275" s="72" t="n">
        <v>12</v>
      </c>
      <c r="I275" s="70" t="n">
        <f aca="false">C275+F275</f>
        <v>4</v>
      </c>
      <c r="J275" s="72" t="n">
        <f aca="false">D275+G275</f>
        <v>8</v>
      </c>
      <c r="K275" s="72" t="n">
        <f aca="false">E275+H275</f>
        <v>12</v>
      </c>
    </row>
    <row r="276" customFormat="false" ht="13.2" hidden="false" customHeight="false" outlineLevel="0" collapsed="false">
      <c r="B276" s="7" t="s">
        <v>137</v>
      </c>
      <c r="C276" s="70" t="n">
        <v>10</v>
      </c>
      <c r="D276" s="71" t="n">
        <v>8</v>
      </c>
      <c r="E276" s="178" t="n">
        <v>18</v>
      </c>
      <c r="F276" s="72" t="n">
        <v>3</v>
      </c>
      <c r="G276" s="71" t="n">
        <v>1</v>
      </c>
      <c r="H276" s="72" t="n">
        <v>4</v>
      </c>
      <c r="I276" s="70" t="n">
        <f aca="false">C276+F276</f>
        <v>13</v>
      </c>
      <c r="J276" s="72" t="n">
        <f aca="false">D276+G276</f>
        <v>9</v>
      </c>
      <c r="K276" s="72" t="n">
        <f aca="false">E276+H276</f>
        <v>22</v>
      </c>
    </row>
    <row r="277" customFormat="false" ht="13.2" hidden="false" customHeight="false" outlineLevel="0" collapsed="false">
      <c r="B277" s="7" t="s">
        <v>136</v>
      </c>
      <c r="C277" s="70" t="n">
        <v>3</v>
      </c>
      <c r="D277" s="71" t="n">
        <v>0</v>
      </c>
      <c r="E277" s="178" t="n">
        <v>3</v>
      </c>
      <c r="F277" s="72" t="n">
        <v>21</v>
      </c>
      <c r="G277" s="71" t="n">
        <v>5</v>
      </c>
      <c r="H277" s="72" t="n">
        <v>26</v>
      </c>
      <c r="I277" s="70" t="n">
        <f aca="false">C277+F277</f>
        <v>24</v>
      </c>
      <c r="J277" s="72" t="n">
        <f aca="false">D277+G277</f>
        <v>5</v>
      </c>
      <c r="K277" s="72" t="n">
        <f aca="false">E277+H277</f>
        <v>29</v>
      </c>
    </row>
    <row r="278" customFormat="false" ht="13.2" hidden="false" customHeight="false" outlineLevel="0" collapsed="false">
      <c r="B278" s="7" t="s">
        <v>135</v>
      </c>
      <c r="C278" s="70" t="n">
        <v>1</v>
      </c>
      <c r="D278" s="71" t="n">
        <v>1</v>
      </c>
      <c r="E278" s="178" t="n">
        <v>2</v>
      </c>
      <c r="F278" s="72" t="n">
        <v>8</v>
      </c>
      <c r="G278" s="71" t="n">
        <v>1</v>
      </c>
      <c r="H278" s="72" t="n">
        <v>9</v>
      </c>
      <c r="I278" s="70" t="n">
        <f aca="false">C278+F278</f>
        <v>9</v>
      </c>
      <c r="J278" s="72" t="n">
        <f aca="false">D278+G278</f>
        <v>2</v>
      </c>
      <c r="K278" s="72" t="n">
        <f aca="false">E278+H278</f>
        <v>11</v>
      </c>
    </row>
    <row r="279" customFormat="false" ht="13.2" hidden="false" customHeight="false" outlineLevel="0" collapsed="false">
      <c r="B279" s="7" t="s">
        <v>139</v>
      </c>
      <c r="C279" s="70" t="n">
        <v>26</v>
      </c>
      <c r="D279" s="71" t="n">
        <v>3</v>
      </c>
      <c r="E279" s="178" t="n">
        <v>29</v>
      </c>
      <c r="F279" s="72" t="n">
        <v>0</v>
      </c>
      <c r="G279" s="71" t="n">
        <v>0</v>
      </c>
      <c r="H279" s="72" t="n">
        <v>0</v>
      </c>
      <c r="I279" s="70" t="n">
        <f aca="false">C279+F279</f>
        <v>26</v>
      </c>
      <c r="J279" s="72" t="n">
        <f aca="false">D279+G279</f>
        <v>3</v>
      </c>
      <c r="K279" s="72" t="n">
        <f aca="false">E279+H279</f>
        <v>29</v>
      </c>
    </row>
    <row r="280" customFormat="false" ht="13.2" hidden="false" customHeight="false" outlineLevel="0" collapsed="false">
      <c r="B280" s="7" t="s">
        <v>134</v>
      </c>
      <c r="C280" s="70" t="n">
        <v>153</v>
      </c>
      <c r="D280" s="71" t="n">
        <v>49</v>
      </c>
      <c r="E280" s="178" t="n">
        <v>202</v>
      </c>
      <c r="F280" s="72" t="n">
        <v>40</v>
      </c>
      <c r="G280" s="71" t="n">
        <v>19</v>
      </c>
      <c r="H280" s="72" t="n">
        <v>59</v>
      </c>
      <c r="I280" s="70" t="n">
        <f aca="false">C280+F280</f>
        <v>193</v>
      </c>
      <c r="J280" s="72" t="n">
        <f aca="false">D280+G280</f>
        <v>68</v>
      </c>
      <c r="K280" s="72" t="n">
        <f aca="false">E280+H280</f>
        <v>261</v>
      </c>
    </row>
    <row r="281" customFormat="false" ht="13.2" hidden="false" customHeight="false" outlineLevel="0" collapsed="false">
      <c r="B281" s="7" t="s">
        <v>142</v>
      </c>
      <c r="C281" s="70" t="n">
        <v>0</v>
      </c>
      <c r="D281" s="71" t="n">
        <v>0</v>
      </c>
      <c r="E281" s="178" t="n">
        <v>0</v>
      </c>
      <c r="F281" s="72" t="n">
        <v>3</v>
      </c>
      <c r="G281" s="71" t="n">
        <v>1</v>
      </c>
      <c r="H281" s="72" t="n">
        <v>4</v>
      </c>
      <c r="I281" s="70" t="n">
        <f aca="false">C281+F281</f>
        <v>3</v>
      </c>
      <c r="J281" s="72" t="n">
        <f aca="false">D281+G281</f>
        <v>1</v>
      </c>
      <c r="K281" s="72" t="n">
        <f aca="false">E281+H281</f>
        <v>4</v>
      </c>
    </row>
    <row r="282" customFormat="false" ht="13.2" hidden="false" customHeight="false" outlineLevel="0" collapsed="false">
      <c r="B282" s="283" t="s">
        <v>583</v>
      </c>
      <c r="C282" s="70" t="n">
        <v>95</v>
      </c>
      <c r="D282" s="71" t="n">
        <v>94</v>
      </c>
      <c r="E282" s="178" t="n">
        <v>189</v>
      </c>
      <c r="F282" s="72" t="n">
        <v>1</v>
      </c>
      <c r="G282" s="71" t="n">
        <v>1</v>
      </c>
      <c r="H282" s="72" t="n">
        <v>2</v>
      </c>
      <c r="I282" s="70" t="n">
        <f aca="false">C282+F282</f>
        <v>96</v>
      </c>
      <c r="J282" s="72" t="n">
        <f aca="false">D282+G282</f>
        <v>95</v>
      </c>
      <c r="K282" s="72" t="n">
        <f aca="false">E282+H282</f>
        <v>191</v>
      </c>
    </row>
    <row r="283" customFormat="false" ht="13.2" hidden="false" customHeight="false" outlineLevel="0" collapsed="false">
      <c r="B283" s="283" t="s">
        <v>584</v>
      </c>
      <c r="C283" s="70" t="n">
        <v>9</v>
      </c>
      <c r="D283" s="71" t="n">
        <v>0</v>
      </c>
      <c r="E283" s="178" t="n">
        <v>9</v>
      </c>
      <c r="F283" s="72" t="n">
        <v>0</v>
      </c>
      <c r="G283" s="71" t="n">
        <v>2</v>
      </c>
      <c r="H283" s="72" t="n">
        <v>2</v>
      </c>
      <c r="I283" s="70" t="n">
        <f aca="false">C283+F283</f>
        <v>9</v>
      </c>
      <c r="J283" s="72" t="n">
        <f aca="false">D283+G283</f>
        <v>2</v>
      </c>
      <c r="K283" s="72" t="n">
        <f aca="false">E283+H283</f>
        <v>11</v>
      </c>
    </row>
    <row r="284" customFormat="false" ht="13.2" hidden="false" customHeight="false" outlineLevel="0" collapsed="false">
      <c r="B284" s="283" t="s">
        <v>585</v>
      </c>
      <c r="C284" s="70" t="n">
        <v>1</v>
      </c>
      <c r="D284" s="71" t="n">
        <v>0</v>
      </c>
      <c r="E284" s="178" t="n">
        <v>1</v>
      </c>
      <c r="F284" s="72" t="n">
        <v>2</v>
      </c>
      <c r="G284" s="71" t="n">
        <v>4</v>
      </c>
      <c r="H284" s="72" t="n">
        <v>6</v>
      </c>
      <c r="I284" s="70" t="n">
        <f aca="false">C284+F284</f>
        <v>3</v>
      </c>
      <c r="J284" s="72" t="n">
        <f aca="false">D284+G284</f>
        <v>4</v>
      </c>
      <c r="K284" s="72" t="n">
        <f aca="false">E284+H284</f>
        <v>7</v>
      </c>
    </row>
    <row r="285" customFormat="false" ht="13.2" hidden="false" customHeight="false" outlineLevel="0" collapsed="false">
      <c r="B285" s="283" t="s">
        <v>135</v>
      </c>
      <c r="C285" s="70" t="n">
        <v>12</v>
      </c>
      <c r="D285" s="71" t="n">
        <v>1</v>
      </c>
      <c r="E285" s="178" t="n">
        <v>13</v>
      </c>
      <c r="F285" s="72" t="n">
        <v>0</v>
      </c>
      <c r="G285" s="71" t="n">
        <v>0</v>
      </c>
      <c r="H285" s="72" t="n">
        <v>0</v>
      </c>
      <c r="I285" s="70" t="n">
        <f aca="false">C285+F285</f>
        <v>12</v>
      </c>
      <c r="J285" s="72" t="n">
        <f aca="false">D285+G285</f>
        <v>1</v>
      </c>
      <c r="K285" s="72" t="n">
        <f aca="false">E285+H285</f>
        <v>13</v>
      </c>
    </row>
    <row r="286" customFormat="false" ht="15" hidden="false" customHeight="true" outlineLevel="0" collapsed="false">
      <c r="B286" s="283" t="s">
        <v>586</v>
      </c>
      <c r="C286" s="70" t="n">
        <v>8</v>
      </c>
      <c r="D286" s="71" t="n">
        <v>21</v>
      </c>
      <c r="E286" s="178" t="n">
        <v>29</v>
      </c>
      <c r="F286" s="72" t="n">
        <v>0</v>
      </c>
      <c r="G286" s="71" t="n">
        <v>3</v>
      </c>
      <c r="H286" s="72" t="n">
        <v>3</v>
      </c>
      <c r="I286" s="70" t="n">
        <f aca="false">C286+F286</f>
        <v>8</v>
      </c>
      <c r="J286" s="72" t="n">
        <f aca="false">D286+G286</f>
        <v>24</v>
      </c>
      <c r="K286" s="72" t="n">
        <f aca="false">E286+H286</f>
        <v>32</v>
      </c>
    </row>
    <row r="287" customFormat="false" ht="13.2" hidden="false" customHeight="false" outlineLevel="0" collapsed="false">
      <c r="B287" s="30" t="s">
        <v>67</v>
      </c>
      <c r="C287" s="54" t="n">
        <f aca="false">SUM(C223:C286)</f>
        <v>101959</v>
      </c>
      <c r="D287" s="55" t="n">
        <f aca="false">SUM(D223:D286)</f>
        <v>123701</v>
      </c>
      <c r="E287" s="274" t="n">
        <f aca="false">SUM(E223:E286)</f>
        <v>225660</v>
      </c>
      <c r="F287" s="55" t="n">
        <f aca="false">SUM(F223:F286)</f>
        <v>9903</v>
      </c>
      <c r="G287" s="55" t="n">
        <f aca="false">SUM(G223:G286)</f>
        <v>10573</v>
      </c>
      <c r="H287" s="55" t="n">
        <f aca="false">SUM(H223:H286)</f>
        <v>20476</v>
      </c>
      <c r="I287" s="54" t="n">
        <f aca="false">SUM(I223:I286)</f>
        <v>111862</v>
      </c>
      <c r="J287" s="55" t="n">
        <f aca="false">SUM(J223:J286)</f>
        <v>134274</v>
      </c>
      <c r="K287" s="55" t="n">
        <f aca="false">SUM(K223:K286)</f>
        <v>246136</v>
      </c>
      <c r="L287" s="72"/>
      <c r="M287" s="72"/>
    </row>
    <row r="288" customFormat="false" ht="13.2" hidden="false" customHeight="false" outlineLevel="0" collapsed="false">
      <c r="C288" s="72"/>
      <c r="D288" s="72"/>
      <c r="E288" s="72"/>
      <c r="F288" s="72"/>
      <c r="G288" s="72"/>
      <c r="H288" s="72"/>
      <c r="I288" s="72"/>
      <c r="J288" s="72"/>
      <c r="K288" s="72"/>
      <c r="N288" s="72"/>
      <c r="O288" s="72"/>
    </row>
    <row r="289" customFormat="false" ht="13.2" hidden="false" customHeight="false" outlineLevel="0" collapsed="false">
      <c r="C289" s="74"/>
      <c r="D289" s="0"/>
      <c r="F289" s="74"/>
      <c r="G289" s="0"/>
    </row>
    <row r="290" customFormat="false" ht="13.2" hidden="false" customHeight="false" outlineLevel="0" collapsed="false">
      <c r="C290" s="74"/>
      <c r="D290" s="0"/>
      <c r="F290" s="74"/>
      <c r="G290" s="0"/>
    </row>
    <row r="291" customFormat="false" ht="13.2" hidden="false" customHeight="false" outlineLevel="0" collapsed="false">
      <c r="C291" s="74"/>
      <c r="D291" s="0"/>
      <c r="F291" s="74"/>
      <c r="G291" s="0"/>
    </row>
    <row r="292" customFormat="false" ht="13.2" hidden="false" customHeight="false" outlineLevel="0" collapsed="false">
      <c r="C292" s="74"/>
      <c r="D292" s="0"/>
      <c r="F292" s="74"/>
      <c r="G292" s="0"/>
    </row>
    <row r="293" customFormat="false" ht="13.2" hidden="false" customHeight="false" outlineLevel="0" collapsed="false">
      <c r="C293" s="74"/>
      <c r="D293" s="0"/>
      <c r="F293" s="74"/>
      <c r="G293" s="0"/>
    </row>
    <row r="294" customFormat="false" ht="13.2" hidden="false" customHeight="false" outlineLevel="0" collapsed="false">
      <c r="C294" s="74"/>
      <c r="D294" s="0"/>
      <c r="F294" s="74"/>
      <c r="G294" s="0"/>
    </row>
    <row r="295" customFormat="false" ht="13.2" hidden="false" customHeight="false" outlineLevel="0" collapsed="false">
      <c r="C295" s="74"/>
      <c r="D295" s="0"/>
      <c r="F295" s="74"/>
      <c r="G295" s="0"/>
    </row>
    <row r="296" customFormat="false" ht="13.2" hidden="false" customHeight="false" outlineLevel="0" collapsed="false">
      <c r="C296" s="74"/>
      <c r="D296" s="0"/>
      <c r="F296" s="74"/>
      <c r="G296" s="0"/>
    </row>
  </sheetData>
  <mergeCells count="5">
    <mergeCell ref="A2:K2"/>
    <mergeCell ref="A3:K3"/>
    <mergeCell ref="C5:E5"/>
    <mergeCell ref="F5:H5"/>
    <mergeCell ref="I5:K5"/>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158" activeCellId="0" sqref="A2158"/>
    </sheetView>
  </sheetViews>
  <sheetFormatPr defaultColWidth="9.1015625" defaultRowHeight="13.2" zeroHeight="false" outlineLevelRow="0" outlineLevelCol="0"/>
  <cols>
    <col collapsed="false" customWidth="true" hidden="false" outlineLevel="0" max="1" min="1" style="284" width="1.43"/>
    <col collapsed="false" customWidth="true" hidden="false" outlineLevel="0" max="2" min="2" style="196" width="1.1"/>
    <col collapsed="false" customWidth="true" hidden="false" outlineLevel="0" max="3" min="3" style="3" width="60.66"/>
    <col collapsed="false" customWidth="true" hidden="false" outlineLevel="0" max="4" min="4" style="3" width="7.32"/>
    <col collapsed="false" customWidth="true" hidden="false" outlineLevel="0" max="5" min="5" style="285" width="7.32"/>
    <col collapsed="false" customWidth="true" hidden="false" outlineLevel="0" max="7" min="6" style="3" width="7.66"/>
    <col collapsed="false" customWidth="true" hidden="false" outlineLevel="0" max="8" min="8" style="285" width="6.32"/>
    <col collapsed="false" customWidth="true" hidden="false" outlineLevel="0" max="9" min="9" style="3" width="6.32"/>
    <col collapsed="false" customWidth="true" hidden="false" outlineLevel="0" max="10" min="10" style="3" width="7.32"/>
    <col collapsed="false" customWidth="true" hidden="false" outlineLevel="0" max="11" min="11" style="285" width="7.32"/>
    <col collapsed="false" customWidth="false" hidden="false" outlineLevel="0" max="12" min="12" style="285" width="9.1"/>
    <col collapsed="false" customWidth="false" hidden="false" outlineLevel="0" max="257" min="13" style="3" width="9.1"/>
  </cols>
  <sheetData>
    <row r="1" customFormat="false" ht="15" hidden="false" customHeight="true" outlineLevel="0" collapsed="false">
      <c r="A1" s="196" t="s">
        <v>44</v>
      </c>
    </row>
    <row r="2" customFormat="false" ht="15" hidden="false" customHeight="true" outlineLevel="0" collapsed="false">
      <c r="A2" s="207" t="s">
        <v>45</v>
      </c>
      <c r="B2" s="207"/>
      <c r="C2" s="207"/>
      <c r="D2" s="207"/>
      <c r="E2" s="207"/>
      <c r="F2" s="207"/>
      <c r="G2" s="207"/>
      <c r="H2" s="207"/>
      <c r="I2" s="207"/>
      <c r="J2" s="207"/>
      <c r="K2" s="207"/>
      <c r="L2" s="207"/>
    </row>
    <row r="3" customFormat="false" ht="25.5" hidden="false" customHeight="true" outlineLevel="0" collapsed="false">
      <c r="A3" s="207" t="s">
        <v>589</v>
      </c>
      <c r="B3" s="207"/>
      <c r="C3" s="207"/>
      <c r="D3" s="207"/>
      <c r="E3" s="207"/>
      <c r="F3" s="207"/>
      <c r="G3" s="207"/>
      <c r="H3" s="207"/>
      <c r="I3" s="207"/>
      <c r="J3" s="207"/>
      <c r="K3" s="207"/>
      <c r="L3" s="207"/>
    </row>
    <row r="4" customFormat="false" ht="13.8" hidden="false" customHeight="false" outlineLevel="0" collapsed="false">
      <c r="A4" s="207"/>
      <c r="B4" s="207"/>
      <c r="C4" s="207"/>
      <c r="D4" s="207"/>
      <c r="E4" s="207"/>
      <c r="F4" s="207"/>
      <c r="G4" s="207"/>
      <c r="H4" s="207"/>
      <c r="I4" s="207"/>
      <c r="J4" s="286"/>
      <c r="K4" s="286"/>
      <c r="L4" s="286"/>
    </row>
    <row r="5" customFormat="false" ht="27" hidden="false" customHeight="true" outlineLevel="0" collapsed="false">
      <c r="A5" s="287"/>
      <c r="B5" s="287"/>
      <c r="C5" s="288"/>
      <c r="D5" s="289" t="s">
        <v>147</v>
      </c>
      <c r="E5" s="289"/>
      <c r="F5" s="289"/>
      <c r="G5" s="290" t="s">
        <v>148</v>
      </c>
      <c r="H5" s="290"/>
      <c r="I5" s="290"/>
      <c r="J5" s="291" t="s">
        <v>51</v>
      </c>
      <c r="K5" s="291"/>
      <c r="L5" s="291"/>
    </row>
    <row r="6" customFormat="false" ht="15" hidden="false" customHeight="true" outlineLevel="0" collapsed="false">
      <c r="A6" s="292"/>
      <c r="B6" s="292"/>
      <c r="C6" s="211"/>
      <c r="D6" s="293" t="s">
        <v>52</v>
      </c>
      <c r="E6" s="294" t="s">
        <v>53</v>
      </c>
      <c r="F6" s="295" t="s">
        <v>54</v>
      </c>
      <c r="G6" s="294" t="s">
        <v>52</v>
      </c>
      <c r="H6" s="294" t="s">
        <v>53</v>
      </c>
      <c r="I6" s="294" t="s">
        <v>54</v>
      </c>
      <c r="J6" s="293" t="s">
        <v>52</v>
      </c>
      <c r="K6" s="294" t="s">
        <v>53</v>
      </c>
      <c r="L6" s="294" t="s">
        <v>54</v>
      </c>
    </row>
    <row r="7" customFormat="false" ht="13.2" hidden="false" customHeight="false" outlineLevel="0" collapsed="false">
      <c r="A7" s="284" t="s">
        <v>55</v>
      </c>
      <c r="D7" s="296"/>
      <c r="F7" s="297"/>
      <c r="J7" s="298"/>
    </row>
    <row r="8" customFormat="false" ht="13.2" hidden="false" customHeight="false" outlineLevel="0" collapsed="false">
      <c r="B8" s="196" t="s">
        <v>155</v>
      </c>
      <c r="D8" s="296"/>
      <c r="F8" s="297"/>
      <c r="J8" s="296"/>
    </row>
    <row r="9" customFormat="false" ht="13.2" hidden="false" customHeight="false" outlineLevel="0" collapsed="false">
      <c r="C9" s="3" t="s">
        <v>247</v>
      </c>
      <c r="D9" s="61" t="n">
        <v>23</v>
      </c>
      <c r="E9" s="51" t="n">
        <v>140</v>
      </c>
      <c r="F9" s="299" t="n">
        <v>163</v>
      </c>
      <c r="G9" s="300" t="n">
        <v>0</v>
      </c>
      <c r="H9" s="51" t="n">
        <v>4</v>
      </c>
      <c r="I9" s="300" t="n">
        <v>4</v>
      </c>
      <c r="J9" s="61" t="n">
        <f aca="false">D9+G9</f>
        <v>23</v>
      </c>
      <c r="K9" s="51" t="n">
        <f aca="false">E9+H9</f>
        <v>144</v>
      </c>
      <c r="L9" s="51" t="n">
        <f aca="false">F9+I9</f>
        <v>167</v>
      </c>
    </row>
    <row r="10" customFormat="false" ht="13.2" hidden="false" customHeight="false" outlineLevel="0" collapsed="false">
      <c r="C10" s="3" t="s">
        <v>253</v>
      </c>
      <c r="D10" s="61" t="n">
        <v>51</v>
      </c>
      <c r="E10" s="51" t="n">
        <v>194</v>
      </c>
      <c r="F10" s="299" t="n">
        <v>245</v>
      </c>
      <c r="G10" s="300" t="n">
        <v>4</v>
      </c>
      <c r="H10" s="51" t="n">
        <v>14</v>
      </c>
      <c r="I10" s="300" t="n">
        <v>18</v>
      </c>
      <c r="J10" s="61" t="n">
        <f aca="false">D10+G10</f>
        <v>55</v>
      </c>
      <c r="K10" s="51" t="n">
        <f aca="false">E10+H10</f>
        <v>208</v>
      </c>
      <c r="L10" s="51" t="n">
        <f aca="false">F10+I10</f>
        <v>263</v>
      </c>
    </row>
    <row r="11" customFormat="false" ht="13.2" hidden="false" customHeight="false" outlineLevel="0" collapsed="false">
      <c r="C11" s="3" t="s">
        <v>254</v>
      </c>
      <c r="D11" s="61" t="n">
        <v>3</v>
      </c>
      <c r="E11" s="51" t="n">
        <v>22</v>
      </c>
      <c r="F11" s="299" t="n">
        <v>25</v>
      </c>
      <c r="G11" s="300" t="n">
        <v>0</v>
      </c>
      <c r="H11" s="51" t="n">
        <v>2</v>
      </c>
      <c r="I11" s="300" t="n">
        <v>2</v>
      </c>
      <c r="J11" s="61" t="n">
        <f aca="false">D11+G11</f>
        <v>3</v>
      </c>
      <c r="K11" s="51" t="n">
        <f aca="false">E11+H11</f>
        <v>24</v>
      </c>
      <c r="L11" s="51" t="n">
        <f aca="false">F11+I11</f>
        <v>27</v>
      </c>
    </row>
    <row r="12" customFormat="false" ht="13.2" hidden="false" customHeight="false" outlineLevel="0" collapsed="false">
      <c r="C12" s="3" t="s">
        <v>256</v>
      </c>
      <c r="D12" s="61" t="n">
        <v>0</v>
      </c>
      <c r="E12" s="51" t="n">
        <v>62</v>
      </c>
      <c r="F12" s="299" t="n">
        <v>62</v>
      </c>
      <c r="G12" s="300" t="n">
        <v>1</v>
      </c>
      <c r="H12" s="51" t="n">
        <v>104</v>
      </c>
      <c r="I12" s="300" t="n">
        <v>105</v>
      </c>
      <c r="J12" s="61" t="n">
        <f aca="false">D12+G12</f>
        <v>1</v>
      </c>
      <c r="K12" s="51" t="n">
        <f aca="false">E12+H12</f>
        <v>166</v>
      </c>
      <c r="L12" s="51" t="n">
        <f aca="false">F12+I12</f>
        <v>167</v>
      </c>
    </row>
    <row r="13" customFormat="false" ht="13.2" hidden="false" customHeight="false" outlineLevel="0" collapsed="false">
      <c r="C13" s="223" t="s">
        <v>51</v>
      </c>
      <c r="D13" s="54" t="n">
        <v>77</v>
      </c>
      <c r="E13" s="55" t="n">
        <v>418</v>
      </c>
      <c r="F13" s="55" t="n">
        <v>495</v>
      </c>
      <c r="G13" s="54" t="n">
        <v>5</v>
      </c>
      <c r="H13" s="55" t="n">
        <v>124</v>
      </c>
      <c r="I13" s="55" t="n">
        <v>129</v>
      </c>
      <c r="J13" s="54" t="n">
        <f aca="false">SUM(J9:J12)</f>
        <v>82</v>
      </c>
      <c r="K13" s="55" t="n">
        <f aca="false">SUM(K9:K12)</f>
        <v>542</v>
      </c>
      <c r="L13" s="55" t="n">
        <f aca="false">SUM(L9:L12)</f>
        <v>624</v>
      </c>
    </row>
    <row r="14" customFormat="false" ht="13.2" hidden="false" customHeight="false" outlineLevel="0" collapsed="false">
      <c r="B14" s="196" t="s">
        <v>159</v>
      </c>
      <c r="D14" s="61"/>
      <c r="E14" s="51"/>
      <c r="F14" s="299"/>
      <c r="G14" s="300"/>
      <c r="H14" s="51"/>
      <c r="I14" s="300"/>
      <c r="J14" s="61"/>
      <c r="K14" s="51"/>
      <c r="L14" s="51"/>
    </row>
    <row r="15" customFormat="false" ht="13.2" hidden="false" customHeight="false" outlineLevel="0" collapsed="false">
      <c r="C15" s="3" t="s">
        <v>259</v>
      </c>
      <c r="D15" s="61" t="n">
        <v>312</v>
      </c>
      <c r="E15" s="51" t="n">
        <v>166</v>
      </c>
      <c r="F15" s="299" t="n">
        <v>478</v>
      </c>
      <c r="G15" s="300" t="n">
        <v>26</v>
      </c>
      <c r="H15" s="51" t="n">
        <v>17</v>
      </c>
      <c r="I15" s="300" t="n">
        <v>43</v>
      </c>
      <c r="J15" s="61" t="n">
        <f aca="false">D15+G15</f>
        <v>338</v>
      </c>
      <c r="K15" s="51" t="n">
        <f aca="false">E15+H15</f>
        <v>183</v>
      </c>
      <c r="L15" s="51" t="n">
        <f aca="false">F15+I15</f>
        <v>521</v>
      </c>
    </row>
    <row r="16" customFormat="false" ht="13.2" hidden="false" customHeight="false" outlineLevel="0" collapsed="false">
      <c r="C16" s="3" t="s">
        <v>265</v>
      </c>
      <c r="D16" s="61" t="n">
        <v>8</v>
      </c>
      <c r="E16" s="51" t="n">
        <v>46</v>
      </c>
      <c r="F16" s="299" t="n">
        <v>54</v>
      </c>
      <c r="G16" s="300" t="n">
        <v>3</v>
      </c>
      <c r="H16" s="51" t="n">
        <v>3</v>
      </c>
      <c r="I16" s="300" t="n">
        <v>6</v>
      </c>
      <c r="J16" s="61" t="n">
        <f aca="false">D16+G16</f>
        <v>11</v>
      </c>
      <c r="K16" s="51" t="n">
        <f aca="false">E16+H16</f>
        <v>49</v>
      </c>
      <c r="L16" s="51" t="n">
        <f aca="false">F16+I16</f>
        <v>60</v>
      </c>
    </row>
    <row r="17" customFormat="false" ht="13.2" hidden="false" customHeight="false" outlineLevel="0" collapsed="false">
      <c r="C17" s="3" t="s">
        <v>267</v>
      </c>
      <c r="D17" s="61" t="n">
        <v>126</v>
      </c>
      <c r="E17" s="51" t="n">
        <v>5</v>
      </c>
      <c r="F17" s="299" t="n">
        <v>131</v>
      </c>
      <c r="G17" s="300" t="n">
        <v>4</v>
      </c>
      <c r="H17" s="51" t="n">
        <v>0</v>
      </c>
      <c r="I17" s="300" t="n">
        <v>4</v>
      </c>
      <c r="J17" s="61" t="n">
        <f aca="false">D17+G17</f>
        <v>130</v>
      </c>
      <c r="K17" s="51" t="n">
        <f aca="false">E17+H17</f>
        <v>5</v>
      </c>
      <c r="L17" s="51" t="n">
        <f aca="false">F17+I17</f>
        <v>135</v>
      </c>
    </row>
    <row r="18" customFormat="false" ht="13.2" hidden="false" customHeight="false" outlineLevel="0" collapsed="false">
      <c r="C18" s="223" t="s">
        <v>51</v>
      </c>
      <c r="D18" s="54" t="n">
        <v>446</v>
      </c>
      <c r="E18" s="55" t="n">
        <v>217</v>
      </c>
      <c r="F18" s="55" t="n">
        <v>663</v>
      </c>
      <c r="G18" s="54" t="n">
        <v>33</v>
      </c>
      <c r="H18" s="55" t="n">
        <v>20</v>
      </c>
      <c r="I18" s="55" t="n">
        <v>53</v>
      </c>
      <c r="J18" s="54" t="n">
        <f aca="false">SUM(J15:J17)</f>
        <v>479</v>
      </c>
      <c r="K18" s="55" t="n">
        <f aca="false">SUM(K15:K17)</f>
        <v>237</v>
      </c>
      <c r="L18" s="55" t="n">
        <f aca="false">SUM(L15:L17)</f>
        <v>716</v>
      </c>
    </row>
    <row r="19" customFormat="false" ht="13.2" hidden="false" customHeight="false" outlineLevel="0" collapsed="false">
      <c r="B19" s="196" t="s">
        <v>160</v>
      </c>
      <c r="C19" s="223"/>
      <c r="D19" s="59"/>
      <c r="E19" s="60"/>
      <c r="F19" s="275"/>
      <c r="G19" s="60"/>
      <c r="H19" s="60"/>
      <c r="I19" s="60"/>
      <c r="J19" s="59"/>
      <c r="K19" s="60"/>
      <c r="L19" s="60"/>
    </row>
    <row r="20" customFormat="false" ht="13.2" hidden="false" customHeight="false" outlineLevel="0" collapsed="false">
      <c r="C20" s="3" t="s">
        <v>277</v>
      </c>
      <c r="D20" s="61" t="n">
        <v>89</v>
      </c>
      <c r="E20" s="51" t="n">
        <v>1</v>
      </c>
      <c r="F20" s="299" t="n">
        <v>90</v>
      </c>
      <c r="G20" s="300" t="n">
        <v>3</v>
      </c>
      <c r="H20" s="51" t="n">
        <v>0</v>
      </c>
      <c r="I20" s="300" t="n">
        <v>3</v>
      </c>
      <c r="J20" s="61" t="n">
        <f aca="false">D20+G20</f>
        <v>92</v>
      </c>
      <c r="K20" s="51" t="n">
        <f aca="false">E20+H20</f>
        <v>1</v>
      </c>
      <c r="L20" s="51" t="n">
        <f aca="false">F20+I20</f>
        <v>93</v>
      </c>
    </row>
    <row r="21" customFormat="false" ht="13.2" hidden="false" customHeight="false" outlineLevel="0" collapsed="false">
      <c r="C21" s="3" t="s">
        <v>280</v>
      </c>
      <c r="D21" s="61" t="n">
        <v>71</v>
      </c>
      <c r="E21" s="51" t="n">
        <v>50</v>
      </c>
      <c r="F21" s="299" t="n">
        <v>121</v>
      </c>
      <c r="G21" s="300" t="n">
        <v>2</v>
      </c>
      <c r="H21" s="51" t="n">
        <v>2</v>
      </c>
      <c r="I21" s="300" t="n">
        <v>4</v>
      </c>
      <c r="J21" s="61" t="n">
        <f aca="false">D21+G21</f>
        <v>73</v>
      </c>
      <c r="K21" s="51" t="n">
        <f aca="false">E21+H21</f>
        <v>52</v>
      </c>
      <c r="L21" s="51" t="n">
        <f aca="false">F21+I21</f>
        <v>125</v>
      </c>
    </row>
    <row r="22" customFormat="false" ht="13.2" hidden="false" customHeight="false" outlineLevel="0" collapsed="false">
      <c r="C22" s="3" t="s">
        <v>291</v>
      </c>
      <c r="D22" s="61" t="n">
        <v>179</v>
      </c>
      <c r="E22" s="51" t="n">
        <v>76</v>
      </c>
      <c r="F22" s="299" t="n">
        <v>255</v>
      </c>
      <c r="G22" s="300" t="n">
        <v>5</v>
      </c>
      <c r="H22" s="51" t="n">
        <v>2</v>
      </c>
      <c r="I22" s="300" t="n">
        <v>7</v>
      </c>
      <c r="J22" s="61" t="n">
        <f aca="false">D22+G22</f>
        <v>184</v>
      </c>
      <c r="K22" s="51" t="n">
        <f aca="false">E22+H22</f>
        <v>78</v>
      </c>
      <c r="L22" s="51" t="n">
        <f aca="false">F22+I22</f>
        <v>262</v>
      </c>
    </row>
    <row r="23" customFormat="false" ht="13.2" hidden="false" customHeight="false" outlineLevel="0" collapsed="false">
      <c r="C23" s="223" t="s">
        <v>51</v>
      </c>
      <c r="D23" s="54" t="n">
        <v>339</v>
      </c>
      <c r="E23" s="55" t="n">
        <v>127</v>
      </c>
      <c r="F23" s="55" t="n">
        <v>466</v>
      </c>
      <c r="G23" s="54" t="n">
        <v>10</v>
      </c>
      <c r="H23" s="55" t="n">
        <v>4</v>
      </c>
      <c r="I23" s="55" t="n">
        <v>14</v>
      </c>
      <c r="J23" s="54" t="n">
        <f aca="false">SUM(J20:J22)</f>
        <v>349</v>
      </c>
      <c r="K23" s="55" t="n">
        <f aca="false">SUM(K20:K22)</f>
        <v>131</v>
      </c>
      <c r="L23" s="55" t="n">
        <f aca="false">SUM(L20:L22)</f>
        <v>480</v>
      </c>
    </row>
    <row r="24" customFormat="false" ht="13.2" hidden="false" customHeight="false" outlineLevel="0" collapsed="false">
      <c r="B24" s="196" t="s">
        <v>161</v>
      </c>
      <c r="C24" s="223"/>
      <c r="D24" s="59"/>
      <c r="E24" s="60"/>
      <c r="F24" s="275"/>
      <c r="G24" s="60"/>
      <c r="H24" s="60"/>
      <c r="I24" s="60"/>
      <c r="J24" s="59"/>
      <c r="K24" s="60"/>
      <c r="L24" s="60"/>
    </row>
    <row r="25" customFormat="false" ht="13.2" hidden="false" customHeight="false" outlineLevel="0" collapsed="false">
      <c r="C25" s="3" t="s">
        <v>221</v>
      </c>
      <c r="D25" s="61" t="n">
        <v>7</v>
      </c>
      <c r="E25" s="51" t="n">
        <v>18</v>
      </c>
      <c r="F25" s="299" t="n">
        <v>25</v>
      </c>
      <c r="G25" s="300" t="n">
        <v>1</v>
      </c>
      <c r="H25" s="51" t="n">
        <v>12</v>
      </c>
      <c r="I25" s="300" t="n">
        <v>13</v>
      </c>
      <c r="J25" s="61" t="n">
        <f aca="false">D25+G25</f>
        <v>8</v>
      </c>
      <c r="K25" s="51" t="n">
        <f aca="false">E25+H25</f>
        <v>30</v>
      </c>
      <c r="L25" s="51" t="n">
        <f aca="false">F25+I25</f>
        <v>38</v>
      </c>
    </row>
    <row r="26" customFormat="false" ht="13.2" hidden="false" customHeight="false" outlineLevel="0" collapsed="false">
      <c r="C26" s="223" t="s">
        <v>51</v>
      </c>
      <c r="D26" s="54" t="n">
        <v>7</v>
      </c>
      <c r="E26" s="55" t="n">
        <v>18</v>
      </c>
      <c r="F26" s="55" t="n">
        <v>25</v>
      </c>
      <c r="G26" s="54" t="n">
        <v>1</v>
      </c>
      <c r="H26" s="55" t="n">
        <v>12</v>
      </c>
      <c r="I26" s="55" t="n">
        <v>13</v>
      </c>
      <c r="J26" s="54" t="n">
        <f aca="false">SUM(J25)</f>
        <v>8</v>
      </c>
      <c r="K26" s="55" t="n">
        <f aca="false">SUM(K25)</f>
        <v>30</v>
      </c>
      <c r="L26" s="55" t="n">
        <f aca="false">SUM(L25)</f>
        <v>38</v>
      </c>
    </row>
    <row r="27" customFormat="false" ht="13.2" hidden="false" customHeight="false" outlineLevel="0" collapsed="false">
      <c r="B27" s="196" t="s">
        <v>163</v>
      </c>
      <c r="D27" s="61"/>
      <c r="E27" s="51"/>
      <c r="F27" s="299"/>
      <c r="G27" s="300"/>
      <c r="H27" s="51"/>
      <c r="I27" s="300"/>
      <c r="J27" s="61"/>
      <c r="K27" s="51"/>
      <c r="L27" s="51"/>
    </row>
    <row r="28" customFormat="false" ht="13.2" hidden="false" customHeight="false" outlineLevel="0" collapsed="false">
      <c r="C28" s="3" t="s">
        <v>215</v>
      </c>
      <c r="D28" s="61" t="n">
        <v>11</v>
      </c>
      <c r="E28" s="51" t="n">
        <v>276</v>
      </c>
      <c r="F28" s="299" t="n">
        <v>287</v>
      </c>
      <c r="G28" s="300" t="n">
        <v>0</v>
      </c>
      <c r="H28" s="51" t="n">
        <v>6</v>
      </c>
      <c r="I28" s="300" t="n">
        <v>6</v>
      </c>
      <c r="J28" s="61" t="n">
        <f aca="false">D28+G28</f>
        <v>11</v>
      </c>
      <c r="K28" s="51" t="n">
        <f aca="false">E28+H28</f>
        <v>282</v>
      </c>
      <c r="L28" s="51" t="n">
        <f aca="false">F28+I28</f>
        <v>293</v>
      </c>
    </row>
    <row r="29" customFormat="false" ht="13.2" hidden="false" customHeight="false" outlineLevel="0" collapsed="false">
      <c r="C29" s="3" t="s">
        <v>216</v>
      </c>
      <c r="D29" s="61" t="n">
        <v>42</v>
      </c>
      <c r="E29" s="51" t="n">
        <v>229</v>
      </c>
      <c r="F29" s="299" t="n">
        <v>271</v>
      </c>
      <c r="G29" s="300" t="n">
        <v>0</v>
      </c>
      <c r="H29" s="51" t="n">
        <v>0</v>
      </c>
      <c r="I29" s="300" t="n">
        <v>0</v>
      </c>
      <c r="J29" s="61" t="n">
        <f aca="false">D29+G29</f>
        <v>42</v>
      </c>
      <c r="K29" s="51" t="n">
        <f aca="false">E29+H29</f>
        <v>229</v>
      </c>
      <c r="L29" s="51" t="n">
        <f aca="false">F29+I29</f>
        <v>271</v>
      </c>
    </row>
    <row r="30" customFormat="false" ht="13.2" hidden="false" customHeight="false" outlineLevel="0" collapsed="false">
      <c r="C30" s="3" t="s">
        <v>217</v>
      </c>
      <c r="D30" s="61" t="n">
        <v>381</v>
      </c>
      <c r="E30" s="51" t="n">
        <v>257</v>
      </c>
      <c r="F30" s="299" t="n">
        <v>638</v>
      </c>
      <c r="G30" s="300" t="n">
        <v>7</v>
      </c>
      <c r="H30" s="51" t="n">
        <v>6</v>
      </c>
      <c r="I30" s="300" t="n">
        <v>13</v>
      </c>
      <c r="J30" s="61" t="n">
        <f aca="false">D30+G30</f>
        <v>388</v>
      </c>
      <c r="K30" s="51" t="n">
        <f aca="false">E30+H30</f>
        <v>263</v>
      </c>
      <c r="L30" s="51" t="n">
        <f aca="false">F30+I30</f>
        <v>651</v>
      </c>
    </row>
    <row r="31" customFormat="false" ht="13.2" hidden="false" customHeight="false" outlineLevel="0" collapsed="false">
      <c r="C31" s="223" t="s">
        <v>51</v>
      </c>
      <c r="D31" s="54" t="n">
        <v>434</v>
      </c>
      <c r="E31" s="55" t="n">
        <v>762</v>
      </c>
      <c r="F31" s="55" t="n">
        <v>1196</v>
      </c>
      <c r="G31" s="54" t="n">
        <v>7</v>
      </c>
      <c r="H31" s="55" t="n">
        <v>12</v>
      </c>
      <c r="I31" s="55" t="n">
        <v>19</v>
      </c>
      <c r="J31" s="54" t="n">
        <f aca="false">SUM(J28:J30)</f>
        <v>441</v>
      </c>
      <c r="K31" s="55" t="n">
        <f aca="false">SUM(K28:K30)</f>
        <v>774</v>
      </c>
      <c r="L31" s="55" t="n">
        <f aca="false">SUM(L28:L30)</f>
        <v>1215</v>
      </c>
    </row>
    <row r="32" customFormat="false" ht="13.2" hidden="false" customHeight="false" outlineLevel="0" collapsed="false">
      <c r="B32" s="196" t="s">
        <v>165</v>
      </c>
      <c r="C32" s="223"/>
      <c r="D32" s="59"/>
      <c r="E32" s="60"/>
      <c r="F32" s="275"/>
      <c r="G32" s="60"/>
      <c r="H32" s="60"/>
      <c r="I32" s="60"/>
      <c r="J32" s="59"/>
      <c r="K32" s="60"/>
      <c r="L32" s="60"/>
    </row>
    <row r="33" customFormat="false" ht="13.2" hidden="false" customHeight="false" outlineLevel="0" collapsed="false">
      <c r="C33" s="3" t="s">
        <v>298</v>
      </c>
      <c r="D33" s="61" t="n">
        <v>154</v>
      </c>
      <c r="E33" s="51" t="n">
        <v>382</v>
      </c>
      <c r="F33" s="299" t="n">
        <v>536</v>
      </c>
      <c r="G33" s="300" t="n">
        <v>4</v>
      </c>
      <c r="H33" s="51" t="n">
        <v>19</v>
      </c>
      <c r="I33" s="300" t="n">
        <v>23</v>
      </c>
      <c r="J33" s="61" t="n">
        <f aca="false">D33+G33</f>
        <v>158</v>
      </c>
      <c r="K33" s="51" t="n">
        <f aca="false">E33+H33</f>
        <v>401</v>
      </c>
      <c r="L33" s="51" t="n">
        <f aca="false">F33+I33</f>
        <v>559</v>
      </c>
    </row>
    <row r="34" customFormat="false" ht="13.2" hidden="false" customHeight="false" outlineLevel="0" collapsed="false">
      <c r="C34" s="223" t="s">
        <v>51</v>
      </c>
      <c r="D34" s="54" t="n">
        <v>154</v>
      </c>
      <c r="E34" s="55" t="n">
        <v>382</v>
      </c>
      <c r="F34" s="55" t="n">
        <v>536</v>
      </c>
      <c r="G34" s="54" t="n">
        <v>4</v>
      </c>
      <c r="H34" s="55" t="n">
        <v>19</v>
      </c>
      <c r="I34" s="55" t="n">
        <v>23</v>
      </c>
      <c r="J34" s="54" t="n">
        <f aca="false">SUM(J33)</f>
        <v>158</v>
      </c>
      <c r="K34" s="55" t="n">
        <f aca="false">SUM(K33)</f>
        <v>401</v>
      </c>
      <c r="L34" s="55" t="n">
        <f aca="false">SUM(L33)</f>
        <v>559</v>
      </c>
    </row>
    <row r="35" customFormat="false" ht="13.2" hidden="false" customHeight="false" outlineLevel="0" collapsed="false">
      <c r="C35" s="223" t="s">
        <v>301</v>
      </c>
      <c r="D35" s="59" t="n">
        <v>1457</v>
      </c>
      <c r="E35" s="60" t="n">
        <v>1924</v>
      </c>
      <c r="F35" s="60" t="n">
        <v>3381</v>
      </c>
      <c r="G35" s="59" t="n">
        <v>60</v>
      </c>
      <c r="H35" s="60" t="n">
        <v>191</v>
      </c>
      <c r="I35" s="60" t="n">
        <v>251</v>
      </c>
      <c r="J35" s="59" t="n">
        <f aca="false">D35+G35</f>
        <v>1517</v>
      </c>
      <c r="K35" s="60" t="n">
        <f aca="false">E35+H35</f>
        <v>2115</v>
      </c>
      <c r="L35" s="60" t="n">
        <f aca="false">F35+I35</f>
        <v>3632</v>
      </c>
    </row>
    <row r="36" customFormat="false" ht="13.2" hidden="false" customHeight="false" outlineLevel="0" collapsed="false">
      <c r="A36" s="284" t="s">
        <v>56</v>
      </c>
      <c r="C36" s="223"/>
      <c r="D36" s="59"/>
      <c r="E36" s="60"/>
      <c r="F36" s="275"/>
      <c r="G36" s="60"/>
      <c r="H36" s="60"/>
      <c r="I36" s="60"/>
      <c r="J36" s="59"/>
      <c r="K36" s="60"/>
      <c r="L36" s="60"/>
    </row>
    <row r="37" customFormat="false" ht="13.2" hidden="false" customHeight="false" outlineLevel="0" collapsed="false">
      <c r="B37" s="196" t="s">
        <v>150</v>
      </c>
      <c r="C37" s="223"/>
      <c r="D37" s="59"/>
      <c r="E37" s="60"/>
      <c r="F37" s="275"/>
      <c r="G37" s="60"/>
      <c r="H37" s="60"/>
      <c r="I37" s="60"/>
      <c r="J37" s="59"/>
      <c r="K37" s="60"/>
      <c r="L37" s="60"/>
    </row>
    <row r="38" customFormat="false" ht="13.2" hidden="false" customHeight="false" outlineLevel="0" collapsed="false">
      <c r="C38" s="3" t="s">
        <v>150</v>
      </c>
      <c r="D38" s="61" t="n">
        <v>155</v>
      </c>
      <c r="E38" s="51" t="n">
        <v>147</v>
      </c>
      <c r="F38" s="299" t="n">
        <v>302</v>
      </c>
      <c r="G38" s="300" t="n">
        <v>7</v>
      </c>
      <c r="H38" s="51" t="n">
        <v>11</v>
      </c>
      <c r="I38" s="300" t="n">
        <v>18</v>
      </c>
      <c r="J38" s="61" t="n">
        <f aca="false">D38+G38</f>
        <v>162</v>
      </c>
      <c r="K38" s="51" t="n">
        <f aca="false">E38+H38</f>
        <v>158</v>
      </c>
      <c r="L38" s="51" t="n">
        <f aca="false">F38+I38</f>
        <v>320</v>
      </c>
    </row>
    <row r="39" customFormat="false" ht="13.2" hidden="false" customHeight="false" outlineLevel="0" collapsed="false">
      <c r="C39" s="3" t="s">
        <v>303</v>
      </c>
      <c r="D39" s="61" t="n">
        <v>52</v>
      </c>
      <c r="E39" s="51" t="n">
        <v>169</v>
      </c>
      <c r="F39" s="299" t="n">
        <v>221</v>
      </c>
      <c r="G39" s="300" t="n">
        <v>2</v>
      </c>
      <c r="H39" s="51" t="n">
        <v>26</v>
      </c>
      <c r="I39" s="300" t="n">
        <v>28</v>
      </c>
      <c r="J39" s="61" t="n">
        <f aca="false">D39+G39</f>
        <v>54</v>
      </c>
      <c r="K39" s="51" t="n">
        <f aca="false">E39+H39</f>
        <v>195</v>
      </c>
      <c r="L39" s="51" t="n">
        <f aca="false">F39+I39</f>
        <v>249</v>
      </c>
    </row>
    <row r="40" customFormat="false" ht="13.2" hidden="false" customHeight="false" outlineLevel="0" collapsed="false">
      <c r="C40" s="223" t="s">
        <v>51</v>
      </c>
      <c r="D40" s="54" t="n">
        <v>207</v>
      </c>
      <c r="E40" s="55" t="n">
        <v>316</v>
      </c>
      <c r="F40" s="55" t="n">
        <v>523</v>
      </c>
      <c r="G40" s="54" t="n">
        <v>9</v>
      </c>
      <c r="H40" s="55" t="n">
        <v>37</v>
      </c>
      <c r="I40" s="55" t="n">
        <v>46</v>
      </c>
      <c r="J40" s="54" t="n">
        <f aca="false">D40+G40</f>
        <v>216</v>
      </c>
      <c r="K40" s="55" t="n">
        <f aca="false">E40+H40</f>
        <v>353</v>
      </c>
      <c r="L40" s="55" t="n">
        <f aca="false">F40+I40</f>
        <v>569</v>
      </c>
    </row>
    <row r="41" customFormat="false" ht="13.2" hidden="false" customHeight="false" outlineLevel="0" collapsed="false">
      <c r="B41" s="196" t="s">
        <v>153</v>
      </c>
      <c r="C41" s="223"/>
      <c r="D41" s="59"/>
      <c r="E41" s="60"/>
      <c r="F41" s="275"/>
      <c r="G41" s="60"/>
      <c r="H41" s="60"/>
      <c r="I41" s="60"/>
      <c r="J41" s="59"/>
      <c r="K41" s="60"/>
      <c r="L41" s="60"/>
    </row>
    <row r="42" customFormat="false" ht="13.2" hidden="false" customHeight="false" outlineLevel="0" collapsed="false">
      <c r="C42" s="3" t="s">
        <v>306</v>
      </c>
      <c r="D42" s="61" t="n">
        <v>96</v>
      </c>
      <c r="E42" s="51" t="n">
        <v>164</v>
      </c>
      <c r="F42" s="299" t="n">
        <v>260</v>
      </c>
      <c r="G42" s="300" t="n">
        <v>68</v>
      </c>
      <c r="H42" s="51" t="n">
        <v>121</v>
      </c>
      <c r="I42" s="300" t="n">
        <v>189</v>
      </c>
      <c r="J42" s="61" t="n">
        <f aca="false">D42+G42</f>
        <v>164</v>
      </c>
      <c r="K42" s="51" t="n">
        <f aca="false">E42+H42</f>
        <v>285</v>
      </c>
      <c r="L42" s="51" t="n">
        <f aca="false">F42+I42</f>
        <v>449</v>
      </c>
    </row>
    <row r="43" customFormat="false" ht="13.2" hidden="false" customHeight="false" outlineLevel="0" collapsed="false">
      <c r="C43" s="3" t="s">
        <v>308</v>
      </c>
      <c r="D43" s="61" t="n">
        <v>12</v>
      </c>
      <c r="E43" s="51" t="n">
        <v>57</v>
      </c>
      <c r="F43" s="299" t="n">
        <v>69</v>
      </c>
      <c r="G43" s="300" t="n">
        <v>4</v>
      </c>
      <c r="H43" s="51" t="n">
        <v>25</v>
      </c>
      <c r="I43" s="300" t="n">
        <v>29</v>
      </c>
      <c r="J43" s="61" t="n">
        <f aca="false">D43+G43</f>
        <v>16</v>
      </c>
      <c r="K43" s="51" t="n">
        <f aca="false">E43+H43</f>
        <v>82</v>
      </c>
      <c r="L43" s="51" t="n">
        <f aca="false">F43+I43</f>
        <v>98</v>
      </c>
    </row>
    <row r="44" customFormat="false" ht="13.2" hidden="false" customHeight="false" outlineLevel="0" collapsed="false">
      <c r="C44" s="223" t="s">
        <v>51</v>
      </c>
      <c r="D44" s="54" t="n">
        <v>108</v>
      </c>
      <c r="E44" s="55" t="n">
        <v>221</v>
      </c>
      <c r="F44" s="55" t="n">
        <v>329</v>
      </c>
      <c r="G44" s="54" t="n">
        <v>72</v>
      </c>
      <c r="H44" s="55" t="n">
        <v>146</v>
      </c>
      <c r="I44" s="55" t="n">
        <v>218</v>
      </c>
      <c r="J44" s="54" t="n">
        <f aca="false">D44+G44</f>
        <v>180</v>
      </c>
      <c r="K44" s="55" t="n">
        <f aca="false">E44+H44</f>
        <v>367</v>
      </c>
      <c r="L44" s="55" t="n">
        <f aca="false">F44+I44</f>
        <v>547</v>
      </c>
    </row>
    <row r="45" customFormat="false" ht="13.2" hidden="false" customHeight="false" outlineLevel="0" collapsed="false">
      <c r="B45" s="196" t="s">
        <v>155</v>
      </c>
      <c r="C45" s="223"/>
      <c r="D45" s="59"/>
      <c r="E45" s="60"/>
      <c r="F45" s="275"/>
      <c r="G45" s="60"/>
      <c r="H45" s="60"/>
      <c r="I45" s="60"/>
      <c r="J45" s="59"/>
      <c r="K45" s="60"/>
      <c r="L45" s="60"/>
    </row>
    <row r="46" customFormat="false" ht="13.2" hidden="false" customHeight="false" outlineLevel="0" collapsed="false">
      <c r="C46" s="3" t="s">
        <v>312</v>
      </c>
      <c r="D46" s="61" t="n">
        <v>235</v>
      </c>
      <c r="E46" s="51" t="n">
        <v>239</v>
      </c>
      <c r="F46" s="299" t="n">
        <v>474</v>
      </c>
      <c r="G46" s="300" t="n">
        <v>15</v>
      </c>
      <c r="H46" s="51" t="n">
        <v>16</v>
      </c>
      <c r="I46" s="300" t="n">
        <v>31</v>
      </c>
      <c r="J46" s="61" t="n">
        <f aca="false">D46+G46</f>
        <v>250</v>
      </c>
      <c r="K46" s="51" t="n">
        <f aca="false">E46+H46</f>
        <v>255</v>
      </c>
      <c r="L46" s="51" t="n">
        <f aca="false">F46+I46</f>
        <v>505</v>
      </c>
    </row>
    <row r="47" customFormat="false" ht="13.2" hidden="false" customHeight="false" outlineLevel="0" collapsed="false">
      <c r="C47" s="223" t="s">
        <v>51</v>
      </c>
      <c r="D47" s="54" t="n">
        <v>235</v>
      </c>
      <c r="E47" s="55" t="n">
        <v>239</v>
      </c>
      <c r="F47" s="55" t="n">
        <v>474</v>
      </c>
      <c r="G47" s="54" t="n">
        <v>15</v>
      </c>
      <c r="H47" s="55" t="n">
        <v>16</v>
      </c>
      <c r="I47" s="55" t="n">
        <v>31</v>
      </c>
      <c r="J47" s="54" t="n">
        <f aca="false">D47+G47</f>
        <v>250</v>
      </c>
      <c r="K47" s="55" t="n">
        <f aca="false">E47+H47</f>
        <v>255</v>
      </c>
      <c r="L47" s="55" t="n">
        <f aca="false">F47+I47</f>
        <v>505</v>
      </c>
    </row>
    <row r="48" customFormat="false" ht="13.2" hidden="false" customHeight="false" outlineLevel="0" collapsed="false">
      <c r="B48" s="196" t="s">
        <v>160</v>
      </c>
      <c r="C48" s="223"/>
      <c r="D48" s="59"/>
      <c r="E48" s="60"/>
      <c r="F48" s="275"/>
      <c r="G48" s="60"/>
      <c r="H48" s="60"/>
      <c r="I48" s="60"/>
      <c r="J48" s="59"/>
      <c r="K48" s="60"/>
      <c r="L48" s="60"/>
    </row>
    <row r="49" customFormat="false" ht="13.2" hidden="false" customHeight="false" outlineLevel="0" collapsed="false">
      <c r="C49" s="3" t="s">
        <v>320</v>
      </c>
      <c r="D49" s="61" t="n">
        <v>205</v>
      </c>
      <c r="E49" s="51" t="n">
        <v>20</v>
      </c>
      <c r="F49" s="299" t="n">
        <v>225</v>
      </c>
      <c r="G49" s="300" t="n">
        <v>2</v>
      </c>
      <c r="H49" s="51" t="n">
        <v>1</v>
      </c>
      <c r="I49" s="300" t="n">
        <v>3</v>
      </c>
      <c r="J49" s="61" t="n">
        <f aca="false">D49+G49</f>
        <v>207</v>
      </c>
      <c r="K49" s="51" t="n">
        <f aca="false">E49+H49</f>
        <v>21</v>
      </c>
      <c r="L49" s="51" t="n">
        <f aca="false">F49+I49</f>
        <v>228</v>
      </c>
    </row>
    <row r="50" customFormat="false" ht="13.2" hidden="false" customHeight="false" outlineLevel="0" collapsed="false">
      <c r="C50" s="3" t="s">
        <v>321</v>
      </c>
      <c r="D50" s="61" t="n">
        <v>105</v>
      </c>
      <c r="E50" s="51" t="n">
        <v>21</v>
      </c>
      <c r="F50" s="299" t="n">
        <v>126</v>
      </c>
      <c r="G50" s="300" t="n">
        <v>2</v>
      </c>
      <c r="H50" s="51" t="n">
        <v>0</v>
      </c>
      <c r="I50" s="300" t="n">
        <v>2</v>
      </c>
      <c r="J50" s="61" t="n">
        <f aca="false">D50+G50</f>
        <v>107</v>
      </c>
      <c r="K50" s="51" t="n">
        <f aca="false">E50+H50</f>
        <v>21</v>
      </c>
      <c r="L50" s="51" t="n">
        <f aca="false">F50+I50</f>
        <v>128</v>
      </c>
    </row>
    <row r="51" customFormat="false" ht="13.2" hidden="false" customHeight="false" outlineLevel="0" collapsed="false">
      <c r="C51" s="3" t="s">
        <v>322</v>
      </c>
      <c r="D51" s="61" t="n">
        <v>113</v>
      </c>
      <c r="E51" s="51" t="n">
        <v>4</v>
      </c>
      <c r="F51" s="299" t="n">
        <v>117</v>
      </c>
      <c r="G51" s="300" t="n">
        <v>1</v>
      </c>
      <c r="H51" s="51" t="n">
        <v>0</v>
      </c>
      <c r="I51" s="300" t="n">
        <v>1</v>
      </c>
      <c r="J51" s="61" t="n">
        <f aca="false">D51+G51</f>
        <v>114</v>
      </c>
      <c r="K51" s="51" t="n">
        <f aca="false">E51+H51</f>
        <v>4</v>
      </c>
      <c r="L51" s="51" t="n">
        <f aca="false">F51+I51</f>
        <v>118</v>
      </c>
    </row>
    <row r="52" customFormat="false" ht="13.2" hidden="false" customHeight="false" outlineLevel="0" collapsed="false">
      <c r="C52" s="3" t="s">
        <v>323</v>
      </c>
      <c r="D52" s="61" t="n">
        <v>108</v>
      </c>
      <c r="E52" s="51" t="n">
        <v>1</v>
      </c>
      <c r="F52" s="299" t="n">
        <v>109</v>
      </c>
      <c r="G52" s="300" t="n">
        <v>4</v>
      </c>
      <c r="H52" s="51" t="n">
        <v>0</v>
      </c>
      <c r="I52" s="300" t="n">
        <v>4</v>
      </c>
      <c r="J52" s="61" t="n">
        <f aca="false">D52+G52</f>
        <v>112</v>
      </c>
      <c r="K52" s="51" t="n">
        <f aca="false">E52+H52</f>
        <v>1</v>
      </c>
      <c r="L52" s="51" t="n">
        <f aca="false">F52+I52</f>
        <v>113</v>
      </c>
    </row>
    <row r="53" customFormat="false" ht="13.2" hidden="false" customHeight="false" outlineLevel="0" collapsed="false">
      <c r="C53" s="223" t="s">
        <v>51</v>
      </c>
      <c r="D53" s="54" t="n">
        <v>531</v>
      </c>
      <c r="E53" s="55" t="n">
        <v>46</v>
      </c>
      <c r="F53" s="55" t="n">
        <v>577</v>
      </c>
      <c r="G53" s="54" t="n">
        <v>9</v>
      </c>
      <c r="H53" s="55" t="n">
        <v>1</v>
      </c>
      <c r="I53" s="55" t="n">
        <v>10</v>
      </c>
      <c r="J53" s="54" t="n">
        <f aca="false">D53+G53</f>
        <v>540</v>
      </c>
      <c r="K53" s="55" t="n">
        <f aca="false">E53+H53</f>
        <v>47</v>
      </c>
      <c r="L53" s="55" t="n">
        <f aca="false">F53+I53</f>
        <v>587</v>
      </c>
    </row>
    <row r="54" customFormat="false" ht="13.2" hidden="false" customHeight="false" outlineLevel="0" collapsed="false">
      <c r="B54" s="196" t="s">
        <v>161</v>
      </c>
      <c r="C54" s="223"/>
      <c r="D54" s="59"/>
      <c r="E54" s="60"/>
      <c r="F54" s="275"/>
      <c r="G54" s="60"/>
      <c r="H54" s="60"/>
      <c r="I54" s="60"/>
      <c r="J54" s="59"/>
      <c r="K54" s="60"/>
      <c r="L54" s="60"/>
    </row>
    <row r="55" customFormat="false" ht="13.2" hidden="false" customHeight="false" outlineLevel="0" collapsed="false">
      <c r="C55" s="3" t="s">
        <v>330</v>
      </c>
      <c r="D55" s="61" t="n">
        <v>21</v>
      </c>
      <c r="E55" s="51" t="n">
        <v>29</v>
      </c>
      <c r="F55" s="299" t="n">
        <v>50</v>
      </c>
      <c r="G55" s="300" t="n">
        <v>2</v>
      </c>
      <c r="H55" s="51" t="n">
        <v>11</v>
      </c>
      <c r="I55" s="300" t="n">
        <v>13</v>
      </c>
      <c r="J55" s="61" t="n">
        <f aca="false">D55+G55</f>
        <v>23</v>
      </c>
      <c r="K55" s="51" t="n">
        <f aca="false">E55+H55</f>
        <v>40</v>
      </c>
      <c r="L55" s="51" t="n">
        <f aca="false">F55+I55</f>
        <v>63</v>
      </c>
    </row>
    <row r="56" customFormat="false" ht="13.2" hidden="false" customHeight="false" outlineLevel="0" collapsed="false">
      <c r="C56" s="3" t="s">
        <v>331</v>
      </c>
      <c r="D56" s="61" t="n">
        <v>131</v>
      </c>
      <c r="E56" s="51" t="n">
        <v>86</v>
      </c>
      <c r="F56" s="299" t="n">
        <v>217</v>
      </c>
      <c r="G56" s="300" t="n">
        <v>22</v>
      </c>
      <c r="H56" s="51" t="n">
        <v>9</v>
      </c>
      <c r="I56" s="300" t="n">
        <v>31</v>
      </c>
      <c r="J56" s="61" t="n">
        <f aca="false">D56+G56</f>
        <v>153</v>
      </c>
      <c r="K56" s="51" t="n">
        <f aca="false">E56+H56</f>
        <v>95</v>
      </c>
      <c r="L56" s="51" t="n">
        <f aca="false">F56+I56</f>
        <v>248</v>
      </c>
    </row>
    <row r="57" customFormat="false" ht="13.2" hidden="false" customHeight="false" outlineLevel="0" collapsed="false">
      <c r="C57" s="223" t="s">
        <v>51</v>
      </c>
      <c r="D57" s="54" t="n">
        <v>152</v>
      </c>
      <c r="E57" s="55" t="n">
        <v>115</v>
      </c>
      <c r="F57" s="55" t="n">
        <v>267</v>
      </c>
      <c r="G57" s="54" t="n">
        <v>24</v>
      </c>
      <c r="H57" s="55" t="n">
        <v>20</v>
      </c>
      <c r="I57" s="55" t="n">
        <v>44</v>
      </c>
      <c r="J57" s="54" t="n">
        <f aca="false">D57+G57</f>
        <v>176</v>
      </c>
      <c r="K57" s="55" t="n">
        <f aca="false">E57+H57</f>
        <v>135</v>
      </c>
      <c r="L57" s="55" t="n">
        <f aca="false">F57+I57</f>
        <v>311</v>
      </c>
    </row>
    <row r="58" customFormat="false" ht="13.2" hidden="false" customHeight="false" outlineLevel="0" collapsed="false">
      <c r="B58" s="196" t="s">
        <v>164</v>
      </c>
      <c r="C58" s="223"/>
      <c r="D58" s="59"/>
      <c r="E58" s="60"/>
      <c r="F58" s="275"/>
      <c r="G58" s="60"/>
      <c r="H58" s="60"/>
      <c r="I58" s="60"/>
      <c r="J58" s="59"/>
      <c r="K58" s="60"/>
      <c r="L58" s="60"/>
    </row>
    <row r="59" customFormat="false" ht="13.2" hidden="false" customHeight="false" outlineLevel="0" collapsed="false">
      <c r="C59" s="3" t="s">
        <v>164</v>
      </c>
      <c r="D59" s="61" t="n">
        <v>138</v>
      </c>
      <c r="E59" s="51" t="n">
        <v>82</v>
      </c>
      <c r="F59" s="299" t="n">
        <v>220</v>
      </c>
      <c r="G59" s="300" t="n">
        <v>13</v>
      </c>
      <c r="H59" s="51" t="n">
        <v>6</v>
      </c>
      <c r="I59" s="300" t="n">
        <v>19</v>
      </c>
      <c r="J59" s="61" t="n">
        <f aca="false">D59+G59</f>
        <v>151</v>
      </c>
      <c r="K59" s="51" t="n">
        <f aca="false">E59+H59</f>
        <v>88</v>
      </c>
      <c r="L59" s="51" t="n">
        <f aca="false">F59+I59</f>
        <v>239</v>
      </c>
    </row>
    <row r="60" customFormat="false" ht="13.2" hidden="false" customHeight="false" outlineLevel="0" collapsed="false">
      <c r="C60" s="223" t="s">
        <v>51</v>
      </c>
      <c r="D60" s="54" t="n">
        <v>138</v>
      </c>
      <c r="E60" s="55" t="n">
        <v>82</v>
      </c>
      <c r="F60" s="55" t="n">
        <v>220</v>
      </c>
      <c r="G60" s="54" t="n">
        <v>13</v>
      </c>
      <c r="H60" s="55" t="n">
        <v>6</v>
      </c>
      <c r="I60" s="55" t="n">
        <v>19</v>
      </c>
      <c r="J60" s="54" t="n">
        <f aca="false">D60+G60</f>
        <v>151</v>
      </c>
      <c r="K60" s="55" t="n">
        <f aca="false">E60+H60</f>
        <v>88</v>
      </c>
      <c r="L60" s="55" t="n">
        <f aca="false">F60+I60</f>
        <v>239</v>
      </c>
    </row>
    <row r="61" customFormat="false" ht="13.2" hidden="false" customHeight="false" outlineLevel="0" collapsed="false">
      <c r="B61" s="196" t="s">
        <v>166</v>
      </c>
      <c r="C61" s="223"/>
      <c r="D61" s="59"/>
      <c r="E61" s="60"/>
      <c r="F61" s="275"/>
      <c r="G61" s="60"/>
      <c r="H61" s="60"/>
      <c r="I61" s="60"/>
      <c r="J61" s="59"/>
      <c r="K61" s="60"/>
      <c r="L61" s="60"/>
    </row>
    <row r="62" customFormat="false" ht="13.2" hidden="false" customHeight="false" outlineLevel="0" collapsed="false">
      <c r="C62" s="3" t="s">
        <v>166</v>
      </c>
      <c r="D62" s="61" t="n">
        <v>93</v>
      </c>
      <c r="E62" s="51" t="n">
        <v>230</v>
      </c>
      <c r="F62" s="299" t="n">
        <v>323</v>
      </c>
      <c r="G62" s="300" t="n">
        <v>4</v>
      </c>
      <c r="H62" s="51" t="n">
        <v>40</v>
      </c>
      <c r="I62" s="300" t="n">
        <v>44</v>
      </c>
      <c r="J62" s="61" t="n">
        <f aca="false">D62+G62</f>
        <v>97</v>
      </c>
      <c r="K62" s="51" t="n">
        <f aca="false">E62+H62</f>
        <v>270</v>
      </c>
      <c r="L62" s="51" t="n">
        <f aca="false">F62+I62</f>
        <v>367</v>
      </c>
    </row>
    <row r="63" customFormat="false" ht="13.2" hidden="false" customHeight="false" outlineLevel="0" collapsed="false">
      <c r="C63" s="223" t="s">
        <v>51</v>
      </c>
      <c r="D63" s="54" t="n">
        <v>93</v>
      </c>
      <c r="E63" s="55" t="n">
        <v>230</v>
      </c>
      <c r="F63" s="55" t="n">
        <v>323</v>
      </c>
      <c r="G63" s="54" t="n">
        <v>4</v>
      </c>
      <c r="H63" s="55" t="n">
        <v>40</v>
      </c>
      <c r="I63" s="55" t="n">
        <v>44</v>
      </c>
      <c r="J63" s="54" t="n">
        <f aca="false">D63+G63</f>
        <v>97</v>
      </c>
      <c r="K63" s="55" t="n">
        <f aca="false">E63+H63</f>
        <v>270</v>
      </c>
      <c r="L63" s="55" t="n">
        <f aca="false">F63+I63</f>
        <v>367</v>
      </c>
    </row>
    <row r="64" customFormat="false" ht="13.2" hidden="false" customHeight="false" outlineLevel="0" collapsed="false">
      <c r="C64" s="223" t="s">
        <v>590</v>
      </c>
      <c r="D64" s="59" t="n">
        <v>1464</v>
      </c>
      <c r="E64" s="60" t="n">
        <v>1249</v>
      </c>
      <c r="F64" s="60" t="n">
        <v>2713</v>
      </c>
      <c r="G64" s="59" t="n">
        <v>146</v>
      </c>
      <c r="H64" s="60" t="n">
        <v>266</v>
      </c>
      <c r="I64" s="60" t="n">
        <v>412</v>
      </c>
      <c r="J64" s="59" t="n">
        <f aca="false">D64+G64</f>
        <v>1610</v>
      </c>
      <c r="K64" s="60" t="n">
        <f aca="false">E64+H64</f>
        <v>1515</v>
      </c>
      <c r="L64" s="60" t="n">
        <f aca="false">F64+I64</f>
        <v>3125</v>
      </c>
    </row>
    <row r="65" customFormat="false" ht="13.2" hidden="false" customHeight="false" outlineLevel="0" collapsed="false">
      <c r="A65" s="284" t="s">
        <v>151</v>
      </c>
      <c r="C65" s="223"/>
      <c r="D65" s="59"/>
      <c r="E65" s="60"/>
      <c r="F65" s="275"/>
      <c r="G65" s="60"/>
      <c r="H65" s="60"/>
      <c r="I65" s="60"/>
      <c r="J65" s="59"/>
      <c r="K65" s="60"/>
      <c r="L65" s="60"/>
    </row>
    <row r="66" customFormat="false" ht="13.2" hidden="false" customHeight="false" outlineLevel="0" collapsed="false">
      <c r="B66" s="196" t="s">
        <v>150</v>
      </c>
      <c r="C66" s="223"/>
      <c r="D66" s="59"/>
      <c r="E66" s="60"/>
      <c r="F66" s="275"/>
      <c r="G66" s="60"/>
      <c r="H66" s="60"/>
      <c r="I66" s="60"/>
      <c r="J66" s="59"/>
      <c r="K66" s="60"/>
      <c r="L66" s="60"/>
    </row>
    <row r="67" customFormat="false" ht="13.2" hidden="false" customHeight="false" outlineLevel="0" collapsed="false">
      <c r="C67" s="3" t="s">
        <v>150</v>
      </c>
      <c r="D67" s="61" t="n">
        <v>80</v>
      </c>
      <c r="E67" s="51" t="n">
        <v>56</v>
      </c>
      <c r="F67" s="299" t="n">
        <v>136</v>
      </c>
      <c r="G67" s="300" t="n">
        <v>2</v>
      </c>
      <c r="H67" s="51" t="n">
        <v>2</v>
      </c>
      <c r="I67" s="300" t="n">
        <v>4</v>
      </c>
      <c r="J67" s="61" t="n">
        <f aca="false">D67+G67</f>
        <v>82</v>
      </c>
      <c r="K67" s="51" t="n">
        <f aca="false">E67+H67</f>
        <v>58</v>
      </c>
      <c r="L67" s="51" t="n">
        <f aca="false">F67+I67</f>
        <v>140</v>
      </c>
    </row>
    <row r="68" customFormat="false" ht="13.2" hidden="false" customHeight="false" outlineLevel="0" collapsed="false">
      <c r="C68" s="3" t="s">
        <v>303</v>
      </c>
      <c r="D68" s="61" t="n">
        <v>9</v>
      </c>
      <c r="E68" s="51" t="n">
        <v>51</v>
      </c>
      <c r="F68" s="299" t="n">
        <v>60</v>
      </c>
      <c r="G68" s="300" t="n">
        <v>0</v>
      </c>
      <c r="H68" s="51" t="n">
        <v>5</v>
      </c>
      <c r="I68" s="300" t="n">
        <v>5</v>
      </c>
      <c r="J68" s="61" t="n">
        <f aca="false">D68+G68</f>
        <v>9</v>
      </c>
      <c r="K68" s="51" t="n">
        <f aca="false">E68+H68</f>
        <v>56</v>
      </c>
      <c r="L68" s="51" t="n">
        <f aca="false">F68+I68</f>
        <v>65</v>
      </c>
    </row>
    <row r="69" customFormat="false" ht="13.2" hidden="false" customHeight="false" outlineLevel="0" collapsed="false">
      <c r="C69" s="223" t="s">
        <v>51</v>
      </c>
      <c r="D69" s="54" t="n">
        <v>89</v>
      </c>
      <c r="E69" s="55" t="n">
        <v>107</v>
      </c>
      <c r="F69" s="55" t="n">
        <v>196</v>
      </c>
      <c r="G69" s="54" t="n">
        <v>2</v>
      </c>
      <c r="H69" s="55" t="n">
        <v>7</v>
      </c>
      <c r="I69" s="55" t="n">
        <v>9</v>
      </c>
      <c r="J69" s="54" t="n">
        <f aca="false">D69+G69</f>
        <v>91</v>
      </c>
      <c r="K69" s="55" t="n">
        <f aca="false">E69+H69</f>
        <v>114</v>
      </c>
      <c r="L69" s="55" t="n">
        <f aca="false">F69+I69</f>
        <v>205</v>
      </c>
    </row>
    <row r="70" customFormat="false" ht="13.2" hidden="false" customHeight="false" outlineLevel="0" collapsed="false">
      <c r="B70" s="196" t="s">
        <v>152</v>
      </c>
      <c r="C70" s="223"/>
      <c r="D70" s="59"/>
      <c r="E70" s="60"/>
      <c r="F70" s="275"/>
      <c r="G70" s="60"/>
      <c r="H70" s="60"/>
      <c r="I70" s="60"/>
      <c r="J70" s="59"/>
      <c r="K70" s="60"/>
      <c r="L70" s="60"/>
    </row>
    <row r="71" customFormat="false" ht="13.2" hidden="false" customHeight="false" outlineLevel="0" collapsed="false">
      <c r="C71" s="3" t="s">
        <v>335</v>
      </c>
      <c r="D71" s="61" t="n">
        <v>24</v>
      </c>
      <c r="E71" s="51" t="n">
        <v>37</v>
      </c>
      <c r="F71" s="299" t="n">
        <v>61</v>
      </c>
      <c r="G71" s="300" t="n">
        <v>1</v>
      </c>
      <c r="H71" s="51" t="n">
        <v>4</v>
      </c>
      <c r="I71" s="300" t="n">
        <v>5</v>
      </c>
      <c r="J71" s="61" t="n">
        <f aca="false">D71+G71</f>
        <v>25</v>
      </c>
      <c r="K71" s="51" t="n">
        <f aca="false">E71+H71</f>
        <v>41</v>
      </c>
      <c r="L71" s="51" t="n">
        <f aca="false">F71+I71</f>
        <v>66</v>
      </c>
    </row>
    <row r="72" customFormat="false" ht="13.2" hidden="false" customHeight="false" outlineLevel="0" collapsed="false">
      <c r="C72" s="3" t="s">
        <v>336</v>
      </c>
      <c r="D72" s="61" t="n">
        <v>34</v>
      </c>
      <c r="E72" s="51" t="n">
        <v>34</v>
      </c>
      <c r="F72" s="299" t="n">
        <v>68</v>
      </c>
      <c r="G72" s="300" t="n">
        <v>1</v>
      </c>
      <c r="H72" s="51" t="n">
        <v>0</v>
      </c>
      <c r="I72" s="300" t="n">
        <v>1</v>
      </c>
      <c r="J72" s="61" t="n">
        <f aca="false">D72+G72</f>
        <v>35</v>
      </c>
      <c r="K72" s="51" t="n">
        <f aca="false">E72+H72</f>
        <v>34</v>
      </c>
      <c r="L72" s="51" t="n">
        <f aca="false">F72+I72</f>
        <v>69</v>
      </c>
    </row>
    <row r="73" customFormat="false" ht="13.2" hidden="false" customHeight="false" outlineLevel="0" collapsed="false">
      <c r="C73" s="223" t="s">
        <v>51</v>
      </c>
      <c r="D73" s="54" t="n">
        <v>58</v>
      </c>
      <c r="E73" s="55" t="n">
        <v>71</v>
      </c>
      <c r="F73" s="55" t="n">
        <v>129</v>
      </c>
      <c r="G73" s="54" t="n">
        <v>2</v>
      </c>
      <c r="H73" s="55" t="n">
        <v>4</v>
      </c>
      <c r="I73" s="55" t="n">
        <v>6</v>
      </c>
      <c r="J73" s="54" t="n">
        <f aca="false">D73+G73</f>
        <v>60</v>
      </c>
      <c r="K73" s="55" t="n">
        <f aca="false">E73+H73</f>
        <v>75</v>
      </c>
      <c r="L73" s="55" t="n">
        <f aca="false">F73+I73</f>
        <v>135</v>
      </c>
    </row>
    <row r="74" customFormat="false" ht="13.2" hidden="false" customHeight="false" outlineLevel="0" collapsed="false">
      <c r="B74" s="196" t="s">
        <v>153</v>
      </c>
      <c r="C74" s="223"/>
      <c r="D74" s="59"/>
      <c r="E74" s="60"/>
      <c r="F74" s="275"/>
      <c r="G74" s="60"/>
      <c r="H74" s="60"/>
      <c r="I74" s="60"/>
      <c r="J74" s="59"/>
      <c r="K74" s="60"/>
      <c r="L74" s="60"/>
    </row>
    <row r="75" customFormat="false" ht="13.2" hidden="false" customHeight="false" outlineLevel="0" collapsed="false">
      <c r="C75" s="3" t="s">
        <v>306</v>
      </c>
      <c r="D75" s="61" t="n">
        <v>23</v>
      </c>
      <c r="E75" s="51" t="n">
        <v>28</v>
      </c>
      <c r="F75" s="299" t="n">
        <v>51</v>
      </c>
      <c r="G75" s="300" t="n">
        <v>21</v>
      </c>
      <c r="H75" s="51" t="n">
        <v>25</v>
      </c>
      <c r="I75" s="300" t="n">
        <v>46</v>
      </c>
      <c r="J75" s="61" t="n">
        <f aca="false">D75+G75</f>
        <v>44</v>
      </c>
      <c r="K75" s="51" t="n">
        <f aca="false">E75+H75</f>
        <v>53</v>
      </c>
      <c r="L75" s="51" t="n">
        <f aca="false">F75+I75</f>
        <v>97</v>
      </c>
    </row>
    <row r="76" customFormat="false" ht="13.2" hidden="false" customHeight="false" outlineLevel="0" collapsed="false">
      <c r="C76" s="3" t="s">
        <v>308</v>
      </c>
      <c r="D76" s="61" t="n">
        <v>4</v>
      </c>
      <c r="E76" s="51" t="n">
        <v>14</v>
      </c>
      <c r="F76" s="299" t="n">
        <v>18</v>
      </c>
      <c r="G76" s="300" t="n">
        <v>0</v>
      </c>
      <c r="H76" s="51" t="n">
        <v>4</v>
      </c>
      <c r="I76" s="300" t="n">
        <v>4</v>
      </c>
      <c r="J76" s="61" t="n">
        <f aca="false">D76+G76</f>
        <v>4</v>
      </c>
      <c r="K76" s="51" t="n">
        <f aca="false">E76+H76</f>
        <v>18</v>
      </c>
      <c r="L76" s="51" t="n">
        <f aca="false">F76+I76</f>
        <v>22</v>
      </c>
    </row>
    <row r="77" customFormat="false" ht="13.2" hidden="false" customHeight="false" outlineLevel="0" collapsed="false">
      <c r="C77" s="223" t="s">
        <v>51</v>
      </c>
      <c r="D77" s="54" t="n">
        <v>27</v>
      </c>
      <c r="E77" s="55" t="n">
        <v>42</v>
      </c>
      <c r="F77" s="55" t="n">
        <v>69</v>
      </c>
      <c r="G77" s="54" t="n">
        <v>21</v>
      </c>
      <c r="H77" s="55" t="n">
        <v>29</v>
      </c>
      <c r="I77" s="55" t="n">
        <v>50</v>
      </c>
      <c r="J77" s="54" t="n">
        <f aca="false">D77+G77</f>
        <v>48</v>
      </c>
      <c r="K77" s="55" t="n">
        <f aca="false">E77+H77</f>
        <v>71</v>
      </c>
      <c r="L77" s="55" t="n">
        <f aca="false">F77+I77</f>
        <v>119</v>
      </c>
    </row>
    <row r="78" customFormat="false" ht="13.2" hidden="false" customHeight="false" outlineLevel="0" collapsed="false">
      <c r="B78" s="196" t="s">
        <v>155</v>
      </c>
      <c r="C78" s="223"/>
      <c r="D78" s="59"/>
      <c r="E78" s="60"/>
      <c r="F78" s="275"/>
      <c r="G78" s="60"/>
      <c r="H78" s="60"/>
      <c r="I78" s="60"/>
      <c r="J78" s="59"/>
      <c r="K78" s="60"/>
      <c r="L78" s="60"/>
    </row>
    <row r="79" customFormat="false" ht="13.2" hidden="false" customHeight="false" outlineLevel="0" collapsed="false">
      <c r="C79" s="3" t="s">
        <v>312</v>
      </c>
      <c r="D79" s="61" t="n">
        <v>46</v>
      </c>
      <c r="E79" s="51" t="n">
        <v>84</v>
      </c>
      <c r="F79" s="299" t="n">
        <v>130</v>
      </c>
      <c r="G79" s="300" t="n">
        <v>3</v>
      </c>
      <c r="H79" s="51" t="n">
        <v>4</v>
      </c>
      <c r="I79" s="300" t="n">
        <v>7</v>
      </c>
      <c r="J79" s="61" t="n">
        <f aca="false">D79+G79</f>
        <v>49</v>
      </c>
      <c r="K79" s="51" t="n">
        <f aca="false">E79+H79</f>
        <v>88</v>
      </c>
      <c r="L79" s="51" t="n">
        <f aca="false">F79+I79</f>
        <v>137</v>
      </c>
    </row>
    <row r="80" customFormat="false" ht="13.2" hidden="false" customHeight="false" outlineLevel="0" collapsed="false">
      <c r="C80" s="223" t="s">
        <v>51</v>
      </c>
      <c r="D80" s="54" t="n">
        <v>46</v>
      </c>
      <c r="E80" s="55" t="n">
        <v>84</v>
      </c>
      <c r="F80" s="55" t="n">
        <v>130</v>
      </c>
      <c r="G80" s="54" t="n">
        <v>3</v>
      </c>
      <c r="H80" s="55" t="n">
        <v>4</v>
      </c>
      <c r="I80" s="55" t="n">
        <v>7</v>
      </c>
      <c r="J80" s="54" t="n">
        <f aca="false">D80+G80</f>
        <v>49</v>
      </c>
      <c r="K80" s="55" t="n">
        <f aca="false">E80+H80</f>
        <v>88</v>
      </c>
      <c r="L80" s="55" t="n">
        <f aca="false">F80+I80</f>
        <v>137</v>
      </c>
    </row>
    <row r="81" customFormat="false" ht="13.2" hidden="false" customHeight="false" outlineLevel="0" collapsed="false">
      <c r="B81" s="196" t="s">
        <v>160</v>
      </c>
      <c r="C81" s="223"/>
      <c r="D81" s="59"/>
      <c r="E81" s="60"/>
      <c r="F81" s="275"/>
      <c r="G81" s="60"/>
      <c r="H81" s="60"/>
      <c r="I81" s="60"/>
      <c r="J81" s="59"/>
      <c r="K81" s="60"/>
      <c r="L81" s="60"/>
    </row>
    <row r="82" customFormat="false" ht="13.2" hidden="false" customHeight="false" outlineLevel="0" collapsed="false">
      <c r="C82" s="3" t="s">
        <v>320</v>
      </c>
      <c r="D82" s="61" t="n">
        <v>63</v>
      </c>
      <c r="E82" s="51" t="n">
        <v>11</v>
      </c>
      <c r="F82" s="299" t="n">
        <v>74</v>
      </c>
      <c r="G82" s="300" t="n">
        <v>0</v>
      </c>
      <c r="H82" s="51" t="n">
        <v>0</v>
      </c>
      <c r="I82" s="300" t="n">
        <v>0</v>
      </c>
      <c r="J82" s="61" t="n">
        <f aca="false">D82+G82</f>
        <v>63</v>
      </c>
      <c r="K82" s="51" t="n">
        <f aca="false">E82+H82</f>
        <v>11</v>
      </c>
      <c r="L82" s="51" t="n">
        <f aca="false">F82+I82</f>
        <v>74</v>
      </c>
    </row>
    <row r="83" customFormat="false" ht="13.2" hidden="false" customHeight="false" outlineLevel="0" collapsed="false">
      <c r="C83" s="3" t="s">
        <v>321</v>
      </c>
      <c r="D83" s="61" t="n">
        <v>35</v>
      </c>
      <c r="E83" s="51" t="n">
        <v>20</v>
      </c>
      <c r="F83" s="299" t="n">
        <v>55</v>
      </c>
      <c r="G83" s="300" t="n">
        <v>1</v>
      </c>
      <c r="H83" s="51" t="n">
        <v>0</v>
      </c>
      <c r="I83" s="300" t="n">
        <v>1</v>
      </c>
      <c r="J83" s="61" t="n">
        <f aca="false">D83+G83</f>
        <v>36</v>
      </c>
      <c r="K83" s="51" t="n">
        <f aca="false">E83+H83</f>
        <v>20</v>
      </c>
      <c r="L83" s="51" t="n">
        <f aca="false">F83+I83</f>
        <v>56</v>
      </c>
    </row>
    <row r="84" customFormat="false" ht="13.2" hidden="false" customHeight="false" outlineLevel="0" collapsed="false">
      <c r="C84" s="3" t="s">
        <v>322</v>
      </c>
      <c r="D84" s="61" t="n">
        <v>58</v>
      </c>
      <c r="E84" s="51" t="n">
        <v>1</v>
      </c>
      <c r="F84" s="299" t="n">
        <v>59</v>
      </c>
      <c r="G84" s="300" t="n">
        <v>0</v>
      </c>
      <c r="H84" s="51" t="n">
        <v>0</v>
      </c>
      <c r="I84" s="300" t="n">
        <v>0</v>
      </c>
      <c r="J84" s="61" t="n">
        <f aca="false">D84+G84</f>
        <v>58</v>
      </c>
      <c r="K84" s="51" t="n">
        <f aca="false">E84+H84</f>
        <v>1</v>
      </c>
      <c r="L84" s="51" t="n">
        <f aca="false">F84+I84</f>
        <v>59</v>
      </c>
    </row>
    <row r="85" customFormat="false" ht="13.2" hidden="false" customHeight="false" outlineLevel="0" collapsed="false">
      <c r="C85" s="3" t="s">
        <v>323</v>
      </c>
      <c r="D85" s="61" t="n">
        <v>45</v>
      </c>
      <c r="E85" s="51" t="n">
        <v>2</v>
      </c>
      <c r="F85" s="299" t="n">
        <v>47</v>
      </c>
      <c r="G85" s="300" t="n">
        <v>2</v>
      </c>
      <c r="H85" s="51" t="n">
        <v>0</v>
      </c>
      <c r="I85" s="300" t="n">
        <v>2</v>
      </c>
      <c r="J85" s="61" t="n">
        <f aca="false">D85+G85</f>
        <v>47</v>
      </c>
      <c r="K85" s="51" t="n">
        <f aca="false">E85+H85</f>
        <v>2</v>
      </c>
      <c r="L85" s="51" t="n">
        <f aca="false">F85+I85</f>
        <v>49</v>
      </c>
    </row>
    <row r="86" customFormat="false" ht="13.2" hidden="false" customHeight="false" outlineLevel="0" collapsed="false">
      <c r="C86" s="223" t="s">
        <v>51</v>
      </c>
      <c r="D86" s="54" t="n">
        <v>201</v>
      </c>
      <c r="E86" s="55" t="n">
        <v>34</v>
      </c>
      <c r="F86" s="55" t="n">
        <v>235</v>
      </c>
      <c r="G86" s="54" t="n">
        <v>3</v>
      </c>
      <c r="H86" s="55" t="n">
        <v>0</v>
      </c>
      <c r="I86" s="55" t="n">
        <v>3</v>
      </c>
      <c r="J86" s="54" t="n">
        <f aca="false">D86+G86</f>
        <v>204</v>
      </c>
      <c r="K86" s="55" t="n">
        <f aca="false">E86+H86</f>
        <v>34</v>
      </c>
      <c r="L86" s="55" t="n">
        <f aca="false">F86+I86</f>
        <v>238</v>
      </c>
    </row>
    <row r="87" customFormat="false" ht="13.2" hidden="false" customHeight="false" outlineLevel="0" collapsed="false">
      <c r="B87" s="196" t="s">
        <v>161</v>
      </c>
      <c r="C87" s="223"/>
      <c r="D87" s="59"/>
      <c r="E87" s="60"/>
      <c r="F87" s="275"/>
      <c r="G87" s="60"/>
      <c r="H87" s="60"/>
      <c r="I87" s="60"/>
      <c r="J87" s="59"/>
      <c r="K87" s="60"/>
      <c r="L87" s="60"/>
    </row>
    <row r="88" customFormat="false" ht="13.2" hidden="false" customHeight="false" outlineLevel="0" collapsed="false">
      <c r="C88" s="3" t="s">
        <v>330</v>
      </c>
      <c r="D88" s="61" t="n">
        <v>5</v>
      </c>
      <c r="E88" s="51" t="n">
        <v>14</v>
      </c>
      <c r="F88" s="299" t="n">
        <v>19</v>
      </c>
      <c r="G88" s="51" t="n">
        <v>0</v>
      </c>
      <c r="H88" s="51" t="n">
        <v>1</v>
      </c>
      <c r="I88" s="51" t="n">
        <v>1</v>
      </c>
      <c r="J88" s="61" t="n">
        <f aca="false">D88+G88</f>
        <v>5</v>
      </c>
      <c r="K88" s="51" t="n">
        <f aca="false">E88+H88</f>
        <v>15</v>
      </c>
      <c r="L88" s="51" t="n">
        <f aca="false">F88+I88</f>
        <v>20</v>
      </c>
    </row>
    <row r="89" customFormat="false" ht="13.2" hidden="false" customHeight="false" outlineLevel="0" collapsed="false">
      <c r="C89" s="3" t="s">
        <v>331</v>
      </c>
      <c r="D89" s="61" t="n">
        <v>72</v>
      </c>
      <c r="E89" s="51" t="n">
        <v>55</v>
      </c>
      <c r="F89" s="299" t="n">
        <v>127</v>
      </c>
      <c r="G89" s="300" t="n">
        <v>12</v>
      </c>
      <c r="H89" s="51" t="n">
        <v>24</v>
      </c>
      <c r="I89" s="300" t="n">
        <v>36</v>
      </c>
      <c r="J89" s="61" t="n">
        <f aca="false">D89+G89</f>
        <v>84</v>
      </c>
      <c r="K89" s="51" t="n">
        <f aca="false">E89+H89</f>
        <v>79</v>
      </c>
      <c r="L89" s="51" t="n">
        <f aca="false">F89+I89</f>
        <v>163</v>
      </c>
    </row>
    <row r="90" customFormat="false" ht="13.2" hidden="false" customHeight="false" outlineLevel="0" collapsed="false">
      <c r="C90" s="223" t="s">
        <v>51</v>
      </c>
      <c r="D90" s="54" t="n">
        <v>77</v>
      </c>
      <c r="E90" s="55" t="n">
        <v>69</v>
      </c>
      <c r="F90" s="55" t="n">
        <v>146</v>
      </c>
      <c r="G90" s="54" t="n">
        <v>12</v>
      </c>
      <c r="H90" s="55" t="n">
        <v>25</v>
      </c>
      <c r="I90" s="55" t="n">
        <v>37</v>
      </c>
      <c r="J90" s="54" t="n">
        <f aca="false">D90+G90</f>
        <v>89</v>
      </c>
      <c r="K90" s="55" t="n">
        <f aca="false">E90+H90</f>
        <v>94</v>
      </c>
      <c r="L90" s="55" t="n">
        <f aca="false">F90+I90</f>
        <v>183</v>
      </c>
    </row>
    <row r="91" customFormat="false" ht="13.2" hidden="false" customHeight="false" outlineLevel="0" collapsed="false">
      <c r="B91" s="196" t="s">
        <v>164</v>
      </c>
      <c r="C91" s="223"/>
      <c r="D91" s="59"/>
      <c r="E91" s="60"/>
      <c r="F91" s="275"/>
      <c r="G91" s="60"/>
      <c r="H91" s="60"/>
      <c r="I91" s="60"/>
      <c r="J91" s="59"/>
      <c r="K91" s="60"/>
      <c r="L91" s="60"/>
    </row>
    <row r="92" customFormat="false" ht="13.2" hidden="false" customHeight="false" outlineLevel="0" collapsed="false">
      <c r="C92" s="3" t="s">
        <v>164</v>
      </c>
      <c r="D92" s="61" t="n">
        <v>89</v>
      </c>
      <c r="E92" s="51" t="n">
        <v>30</v>
      </c>
      <c r="F92" s="299" t="n">
        <v>119</v>
      </c>
      <c r="G92" s="300" t="n">
        <v>10</v>
      </c>
      <c r="H92" s="51" t="n">
        <v>3</v>
      </c>
      <c r="I92" s="300" t="n">
        <v>13</v>
      </c>
      <c r="J92" s="61" t="n">
        <f aca="false">D92+G92</f>
        <v>99</v>
      </c>
      <c r="K92" s="51" t="n">
        <f aca="false">E92+H92</f>
        <v>33</v>
      </c>
      <c r="L92" s="51" t="n">
        <f aca="false">F92+I92</f>
        <v>132</v>
      </c>
    </row>
    <row r="93" customFormat="false" ht="13.2" hidden="false" customHeight="false" outlineLevel="0" collapsed="false">
      <c r="C93" s="223" t="s">
        <v>51</v>
      </c>
      <c r="D93" s="54" t="n">
        <v>89</v>
      </c>
      <c r="E93" s="55" t="n">
        <v>30</v>
      </c>
      <c r="F93" s="55" t="n">
        <v>119</v>
      </c>
      <c r="G93" s="54" t="n">
        <v>10</v>
      </c>
      <c r="H93" s="55" t="n">
        <v>3</v>
      </c>
      <c r="I93" s="55" t="n">
        <v>13</v>
      </c>
      <c r="J93" s="54" t="n">
        <f aca="false">D93+G93</f>
        <v>99</v>
      </c>
      <c r="K93" s="55" t="n">
        <f aca="false">E93+H93</f>
        <v>33</v>
      </c>
      <c r="L93" s="55" t="n">
        <f aca="false">F93+I93</f>
        <v>132</v>
      </c>
    </row>
    <row r="94" customFormat="false" ht="13.2" hidden="false" customHeight="false" outlineLevel="0" collapsed="false">
      <c r="B94" s="196" t="s">
        <v>166</v>
      </c>
      <c r="C94" s="223"/>
      <c r="D94" s="59"/>
      <c r="E94" s="60"/>
      <c r="F94" s="275"/>
      <c r="G94" s="60"/>
      <c r="H94" s="60"/>
      <c r="I94" s="60"/>
      <c r="J94" s="59"/>
      <c r="K94" s="60"/>
      <c r="L94" s="60"/>
    </row>
    <row r="95" customFormat="false" ht="13.2" hidden="false" customHeight="false" outlineLevel="0" collapsed="false">
      <c r="C95" s="3" t="s">
        <v>354</v>
      </c>
      <c r="D95" s="61" t="n">
        <v>4</v>
      </c>
      <c r="E95" s="51" t="n">
        <v>8</v>
      </c>
      <c r="F95" s="299" t="n">
        <v>12</v>
      </c>
      <c r="G95" s="51" t="n">
        <v>1</v>
      </c>
      <c r="H95" s="51" t="n">
        <v>2</v>
      </c>
      <c r="I95" s="51" t="n">
        <v>3</v>
      </c>
      <c r="J95" s="61" t="n">
        <f aca="false">D95+G95</f>
        <v>5</v>
      </c>
      <c r="K95" s="51" t="n">
        <f aca="false">E95+H95</f>
        <v>10</v>
      </c>
      <c r="L95" s="51" t="n">
        <f aca="false">F95+I95</f>
        <v>15</v>
      </c>
    </row>
    <row r="96" customFormat="false" ht="13.2" hidden="false" customHeight="false" outlineLevel="0" collapsed="false">
      <c r="C96" s="3" t="s">
        <v>355</v>
      </c>
      <c r="D96" s="61" t="n">
        <v>24</v>
      </c>
      <c r="E96" s="51" t="n">
        <v>63</v>
      </c>
      <c r="F96" s="299" t="n">
        <v>87</v>
      </c>
      <c r="G96" s="300" t="n">
        <v>2</v>
      </c>
      <c r="H96" s="51" t="n">
        <v>7</v>
      </c>
      <c r="I96" s="300" t="n">
        <v>9</v>
      </c>
      <c r="J96" s="61" t="n">
        <f aca="false">D96+G96</f>
        <v>26</v>
      </c>
      <c r="K96" s="51" t="n">
        <f aca="false">E96+H96</f>
        <v>70</v>
      </c>
      <c r="L96" s="51" t="n">
        <f aca="false">F96+I96</f>
        <v>96</v>
      </c>
    </row>
    <row r="97" customFormat="false" ht="13.2" hidden="false" customHeight="false" outlineLevel="0" collapsed="false">
      <c r="C97" s="223" t="s">
        <v>51</v>
      </c>
      <c r="D97" s="54" t="n">
        <v>28</v>
      </c>
      <c r="E97" s="55" t="n">
        <v>71</v>
      </c>
      <c r="F97" s="55" t="n">
        <v>99</v>
      </c>
      <c r="G97" s="54" t="n">
        <v>3</v>
      </c>
      <c r="H97" s="55" t="n">
        <v>9</v>
      </c>
      <c r="I97" s="55" t="n">
        <v>12</v>
      </c>
      <c r="J97" s="54" t="n">
        <f aca="false">D97+G97</f>
        <v>31</v>
      </c>
      <c r="K97" s="55" t="n">
        <f aca="false">E97+H97</f>
        <v>80</v>
      </c>
      <c r="L97" s="55" t="n">
        <f aca="false">F97+I97</f>
        <v>111</v>
      </c>
    </row>
    <row r="98" customFormat="false" ht="13.2" hidden="false" customHeight="false" outlineLevel="0" collapsed="false">
      <c r="C98" s="301" t="s">
        <v>591</v>
      </c>
      <c r="D98" s="302" t="n">
        <v>615</v>
      </c>
      <c r="E98" s="303" t="n">
        <v>508</v>
      </c>
      <c r="F98" s="303" t="n">
        <v>1123</v>
      </c>
      <c r="G98" s="302" t="n">
        <v>56</v>
      </c>
      <c r="H98" s="303" t="n">
        <v>81</v>
      </c>
      <c r="I98" s="303" t="n">
        <v>137</v>
      </c>
      <c r="J98" s="302" t="n">
        <f aca="false">D98+G98</f>
        <v>671</v>
      </c>
      <c r="K98" s="303" t="n">
        <f aca="false">E98+H98</f>
        <v>589</v>
      </c>
      <c r="L98" s="303" t="n">
        <f aca="false">F98+I98</f>
        <v>1260</v>
      </c>
    </row>
    <row r="99" customFormat="false" ht="13.2" hidden="false" customHeight="false" outlineLevel="0" collapsed="false">
      <c r="C99" s="301" t="s">
        <v>592</v>
      </c>
      <c r="D99" s="59" t="n">
        <f aca="false">SUM(D98,D64,D35)</f>
        <v>3536</v>
      </c>
      <c r="E99" s="60" t="n">
        <f aca="false">SUM(E98,E64,E35)</f>
        <v>3681</v>
      </c>
      <c r="F99" s="60" t="n">
        <f aca="false">SUM(F98,F64,F35)</f>
        <v>7217</v>
      </c>
      <c r="G99" s="59" t="n">
        <f aca="false">SUM(G98,G64,G35)</f>
        <v>262</v>
      </c>
      <c r="H99" s="60" t="n">
        <f aca="false">SUM(H98,H64,H35)</f>
        <v>538</v>
      </c>
      <c r="I99" s="60" t="n">
        <f aca="false">SUM(I98,I64,I35)</f>
        <v>800</v>
      </c>
      <c r="J99" s="59" t="n">
        <f aca="false">D99+G99</f>
        <v>3798</v>
      </c>
      <c r="K99" s="60" t="n">
        <f aca="false">E99+H99</f>
        <v>4219</v>
      </c>
      <c r="L99" s="60" t="n">
        <f aca="false">F99+I99</f>
        <v>8017</v>
      </c>
    </row>
    <row r="100" customFormat="false" ht="13.2" hidden="false" customHeight="false" outlineLevel="0" collapsed="false">
      <c r="A100" s="284" t="s">
        <v>58</v>
      </c>
      <c r="C100" s="223"/>
      <c r="D100" s="61" t="n">
        <v>22</v>
      </c>
      <c r="E100" s="51" t="n">
        <v>67</v>
      </c>
      <c r="F100" s="51" t="n">
        <v>89</v>
      </c>
      <c r="G100" s="61" t="n">
        <v>2</v>
      </c>
      <c r="H100" s="51" t="n">
        <v>4</v>
      </c>
      <c r="I100" s="51" t="n">
        <v>6</v>
      </c>
      <c r="J100" s="61" t="n">
        <f aca="false">D100+G100</f>
        <v>24</v>
      </c>
      <c r="K100" s="51" t="n">
        <f aca="false">E100+H100</f>
        <v>71</v>
      </c>
      <c r="L100" s="51" t="n">
        <f aca="false">F100+I100</f>
        <v>95</v>
      </c>
    </row>
    <row r="101" customFormat="false" ht="13.2" hidden="false" customHeight="false" outlineLevel="0" collapsed="false">
      <c r="A101" s="284" t="s">
        <v>60</v>
      </c>
      <c r="D101" s="61" t="n">
        <v>5</v>
      </c>
      <c r="E101" s="51" t="n">
        <v>13</v>
      </c>
      <c r="F101" s="300" t="n">
        <v>18</v>
      </c>
      <c r="G101" s="61" t="n">
        <v>0</v>
      </c>
      <c r="H101" s="51" t="n">
        <v>2</v>
      </c>
      <c r="I101" s="300" t="n">
        <v>2</v>
      </c>
      <c r="J101" s="61" t="n">
        <f aca="false">D101+G101</f>
        <v>5</v>
      </c>
      <c r="K101" s="51" t="n">
        <f aca="false">E101+H101</f>
        <v>15</v>
      </c>
      <c r="L101" s="51" t="n">
        <f aca="false">F101+I101</f>
        <v>20</v>
      </c>
    </row>
    <row r="102" customFormat="false" ht="13.2" hidden="false" customHeight="false" outlineLevel="0" collapsed="false">
      <c r="A102" s="284" t="s">
        <v>61</v>
      </c>
      <c r="D102" s="61" t="n">
        <v>49</v>
      </c>
      <c r="E102" s="51" t="n">
        <v>85</v>
      </c>
      <c r="F102" s="300" t="n">
        <v>134</v>
      </c>
      <c r="G102" s="61" t="n">
        <v>0</v>
      </c>
      <c r="H102" s="51" t="n">
        <v>8</v>
      </c>
      <c r="I102" s="300" t="n">
        <v>8</v>
      </c>
      <c r="J102" s="61" t="n">
        <f aca="false">D102+G102</f>
        <v>49</v>
      </c>
      <c r="K102" s="51" t="n">
        <f aca="false">E102+H102</f>
        <v>93</v>
      </c>
      <c r="L102" s="51" t="n">
        <f aca="false">F102+I102</f>
        <v>142</v>
      </c>
    </row>
    <row r="103" customFormat="false" ht="13.2" hidden="false" customHeight="false" outlineLevel="0" collapsed="false">
      <c r="A103" s="284" t="s">
        <v>64</v>
      </c>
      <c r="D103" s="61" t="n">
        <v>4</v>
      </c>
      <c r="E103" s="51" t="n">
        <v>7</v>
      </c>
      <c r="F103" s="300" t="n">
        <v>11</v>
      </c>
      <c r="G103" s="61" t="n">
        <v>9</v>
      </c>
      <c r="H103" s="51" t="n">
        <v>12</v>
      </c>
      <c r="I103" s="300" t="n">
        <v>21</v>
      </c>
      <c r="J103" s="61" t="n">
        <f aca="false">D103+G103</f>
        <v>13</v>
      </c>
      <c r="K103" s="51" t="n">
        <f aca="false">E103+H103</f>
        <v>19</v>
      </c>
      <c r="L103" s="51" t="n">
        <f aca="false">F103+I103</f>
        <v>32</v>
      </c>
    </row>
    <row r="104" customFormat="false" ht="13.2" hidden="false" customHeight="false" outlineLevel="0" collapsed="false">
      <c r="A104" s="284" t="s">
        <v>65</v>
      </c>
      <c r="D104" s="304" t="n">
        <v>13</v>
      </c>
      <c r="E104" s="305" t="n">
        <v>6</v>
      </c>
      <c r="F104" s="305" t="n">
        <v>19</v>
      </c>
      <c r="G104" s="304" t="n">
        <v>2</v>
      </c>
      <c r="H104" s="305" t="n">
        <v>5</v>
      </c>
      <c r="I104" s="305" t="n">
        <v>7</v>
      </c>
      <c r="J104" s="304" t="n">
        <f aca="false">D104+G104</f>
        <v>15</v>
      </c>
      <c r="K104" s="305" t="n">
        <f aca="false">E104+H104</f>
        <v>11</v>
      </c>
      <c r="L104" s="305" t="n">
        <f aca="false">F104+I104</f>
        <v>26</v>
      </c>
    </row>
    <row r="105" customFormat="false" ht="13.2" hidden="false" customHeight="false" outlineLevel="0" collapsed="false">
      <c r="C105" s="223" t="s">
        <v>593</v>
      </c>
      <c r="D105" s="59" t="n">
        <v>3629</v>
      </c>
      <c r="E105" s="60" t="n">
        <v>3859</v>
      </c>
      <c r="F105" s="86" t="n">
        <v>7488</v>
      </c>
      <c r="G105" s="59" t="n">
        <v>275</v>
      </c>
      <c r="H105" s="60" t="n">
        <v>569</v>
      </c>
      <c r="I105" s="86" t="n">
        <v>844</v>
      </c>
      <c r="J105" s="59" t="n">
        <f aca="false">SUM(J99:J104)</f>
        <v>3904</v>
      </c>
      <c r="K105" s="60" t="n">
        <f aca="false">SUM(K99:K104)</f>
        <v>4428</v>
      </c>
      <c r="L105" s="60" t="n">
        <f aca="false">SUM(L99:L104)</f>
        <v>8332</v>
      </c>
    </row>
    <row r="106" customFormat="false" ht="13.2" hidden="false" customHeight="false" outlineLevel="0" collapsed="false">
      <c r="D106" s="306"/>
      <c r="E106" s="307"/>
      <c r="F106" s="308"/>
      <c r="G106" s="308"/>
      <c r="H106" s="307"/>
      <c r="I106" s="308"/>
      <c r="J106" s="196"/>
      <c r="K106" s="284"/>
      <c r="L106" s="307"/>
    </row>
    <row r="108" customFormat="false" ht="30" hidden="false" customHeight="true" outlineLevel="0" collapsed="false">
      <c r="A108" s="207" t="s">
        <v>594</v>
      </c>
      <c r="B108" s="207"/>
      <c r="C108" s="207"/>
      <c r="D108" s="207"/>
      <c r="E108" s="207"/>
      <c r="F108" s="207"/>
      <c r="G108" s="207"/>
      <c r="H108" s="207"/>
      <c r="I108" s="207"/>
      <c r="J108" s="207"/>
      <c r="K108" s="207"/>
      <c r="L108" s="207"/>
    </row>
    <row r="109" customFormat="false" ht="13.8" hidden="false" customHeight="false" outlineLevel="0" collapsed="false">
      <c r="A109" s="207"/>
      <c r="B109" s="207"/>
      <c r="C109" s="207"/>
      <c r="D109" s="207"/>
      <c r="E109" s="207"/>
      <c r="F109" s="207"/>
      <c r="G109" s="207"/>
      <c r="H109" s="207"/>
      <c r="I109" s="207"/>
      <c r="J109" s="286"/>
      <c r="K109" s="286"/>
      <c r="L109" s="286"/>
    </row>
    <row r="110" customFormat="false" ht="27" hidden="false" customHeight="true" outlineLevel="0" collapsed="false">
      <c r="A110" s="287"/>
      <c r="B110" s="287"/>
      <c r="C110" s="288"/>
      <c r="D110" s="289" t="s">
        <v>147</v>
      </c>
      <c r="E110" s="289"/>
      <c r="F110" s="289"/>
      <c r="G110" s="290" t="s">
        <v>148</v>
      </c>
      <c r="H110" s="290"/>
      <c r="I110" s="290"/>
      <c r="J110" s="291" t="s">
        <v>51</v>
      </c>
      <c r="K110" s="291"/>
      <c r="L110" s="291"/>
    </row>
    <row r="111" customFormat="false" ht="15" hidden="false" customHeight="true" outlineLevel="0" collapsed="false">
      <c r="A111" s="292"/>
      <c r="B111" s="292"/>
      <c r="C111" s="211"/>
      <c r="D111" s="293" t="s">
        <v>52</v>
      </c>
      <c r="E111" s="294" t="s">
        <v>53</v>
      </c>
      <c r="F111" s="295" t="s">
        <v>54</v>
      </c>
      <c r="G111" s="294" t="s">
        <v>52</v>
      </c>
      <c r="H111" s="294" t="s">
        <v>53</v>
      </c>
      <c r="I111" s="294" t="s">
        <v>54</v>
      </c>
      <c r="J111" s="293" t="s">
        <v>52</v>
      </c>
      <c r="K111" s="294" t="s">
        <v>53</v>
      </c>
      <c r="L111" s="294" t="s">
        <v>54</v>
      </c>
    </row>
    <row r="112" customFormat="false" ht="13.2" hidden="false" customHeight="false" outlineLevel="0" collapsed="false">
      <c r="A112" s="284" t="s">
        <v>55</v>
      </c>
      <c r="D112" s="296"/>
      <c r="F112" s="297"/>
      <c r="J112" s="298"/>
    </row>
    <row r="113" customFormat="false" ht="13.2" hidden="false" customHeight="false" outlineLevel="0" collapsed="false">
      <c r="B113" s="196" t="s">
        <v>155</v>
      </c>
      <c r="C113" s="223"/>
      <c r="D113" s="59"/>
      <c r="E113" s="60"/>
      <c r="F113" s="275"/>
      <c r="G113" s="60"/>
      <c r="H113" s="60"/>
      <c r="I113" s="60"/>
      <c r="J113" s="59"/>
      <c r="K113" s="60"/>
      <c r="L113" s="60"/>
    </row>
    <row r="114" customFormat="false" ht="13.2" hidden="false" customHeight="false" outlineLevel="0" collapsed="false">
      <c r="C114" s="3" t="s">
        <v>247</v>
      </c>
      <c r="D114" s="61" t="n">
        <v>65</v>
      </c>
      <c r="E114" s="51" t="n">
        <v>453</v>
      </c>
      <c r="F114" s="299" t="n">
        <v>518</v>
      </c>
      <c r="G114" s="51" t="n">
        <v>1</v>
      </c>
      <c r="H114" s="51" t="n">
        <v>4</v>
      </c>
      <c r="I114" s="51" t="n">
        <v>5</v>
      </c>
      <c r="J114" s="61" t="n">
        <f aca="false">D114+G114</f>
        <v>66</v>
      </c>
      <c r="K114" s="51" t="n">
        <f aca="false">E114+H114</f>
        <v>457</v>
      </c>
      <c r="L114" s="51" t="n">
        <f aca="false">F114+I114</f>
        <v>523</v>
      </c>
    </row>
    <row r="115" customFormat="false" ht="13.2" hidden="false" customHeight="false" outlineLevel="0" collapsed="false">
      <c r="C115" s="3" t="s">
        <v>248</v>
      </c>
      <c r="D115" s="61" t="n">
        <v>38</v>
      </c>
      <c r="E115" s="51" t="n">
        <v>519</v>
      </c>
      <c r="F115" s="299" t="n">
        <v>557</v>
      </c>
      <c r="G115" s="300" t="n">
        <v>0</v>
      </c>
      <c r="H115" s="51" t="n">
        <v>7</v>
      </c>
      <c r="I115" s="300" t="n">
        <v>7</v>
      </c>
      <c r="J115" s="61" t="n">
        <f aca="false">D115+G115</f>
        <v>38</v>
      </c>
      <c r="K115" s="51" t="n">
        <f aca="false">E115+H115</f>
        <v>526</v>
      </c>
      <c r="L115" s="51" t="n">
        <f aca="false">F115+I115</f>
        <v>564</v>
      </c>
    </row>
    <row r="116" customFormat="false" ht="13.2" hidden="false" customHeight="false" outlineLevel="0" collapsed="false">
      <c r="C116" s="3" t="s">
        <v>252</v>
      </c>
      <c r="D116" s="61" t="n">
        <v>52</v>
      </c>
      <c r="E116" s="51" t="n">
        <v>134</v>
      </c>
      <c r="F116" s="299" t="n">
        <v>186</v>
      </c>
      <c r="G116" s="300" t="n">
        <v>1</v>
      </c>
      <c r="H116" s="51" t="n">
        <v>2</v>
      </c>
      <c r="I116" s="300" t="n">
        <v>3</v>
      </c>
      <c r="J116" s="61" t="n">
        <f aca="false">D116+G116</f>
        <v>53</v>
      </c>
      <c r="K116" s="51" t="n">
        <f aca="false">E116+H116</f>
        <v>136</v>
      </c>
      <c r="L116" s="51" t="n">
        <f aca="false">F116+I116</f>
        <v>189</v>
      </c>
    </row>
    <row r="117" customFormat="false" ht="13.2" hidden="false" customHeight="false" outlineLevel="0" collapsed="false">
      <c r="C117" s="3" t="s">
        <v>253</v>
      </c>
      <c r="D117" s="61" t="n">
        <v>127</v>
      </c>
      <c r="E117" s="51" t="n">
        <v>472</v>
      </c>
      <c r="F117" s="299" t="n">
        <v>599</v>
      </c>
      <c r="G117" s="300" t="n">
        <v>5</v>
      </c>
      <c r="H117" s="51" t="n">
        <v>13</v>
      </c>
      <c r="I117" s="300" t="n">
        <v>18</v>
      </c>
      <c r="J117" s="61" t="n">
        <f aca="false">D117+G117</f>
        <v>132</v>
      </c>
      <c r="K117" s="51" t="n">
        <f aca="false">E117+H117</f>
        <v>485</v>
      </c>
      <c r="L117" s="51" t="n">
        <f aca="false">F117+I117</f>
        <v>617</v>
      </c>
    </row>
    <row r="118" customFormat="false" ht="13.2" hidden="false" customHeight="false" outlineLevel="0" collapsed="false">
      <c r="C118" s="3" t="s">
        <v>256</v>
      </c>
      <c r="D118" s="61" t="n">
        <v>1</v>
      </c>
      <c r="E118" s="51" t="n">
        <v>287</v>
      </c>
      <c r="F118" s="299" t="n">
        <v>288</v>
      </c>
      <c r="G118" s="300" t="n">
        <v>0</v>
      </c>
      <c r="H118" s="51" t="n">
        <v>4</v>
      </c>
      <c r="I118" s="300" t="n">
        <v>4</v>
      </c>
      <c r="J118" s="61" t="n">
        <f aca="false">D118+G118</f>
        <v>1</v>
      </c>
      <c r="K118" s="51" t="n">
        <f aca="false">E118+H118</f>
        <v>291</v>
      </c>
      <c r="L118" s="51" t="n">
        <f aca="false">F118+I118</f>
        <v>292</v>
      </c>
    </row>
    <row r="119" customFormat="false" ht="13.2" hidden="false" customHeight="false" outlineLevel="0" collapsed="false">
      <c r="C119" s="223" t="s">
        <v>51</v>
      </c>
      <c r="D119" s="54" t="n">
        <v>283</v>
      </c>
      <c r="E119" s="55" t="n">
        <v>1865</v>
      </c>
      <c r="F119" s="55" t="n">
        <v>2148</v>
      </c>
      <c r="G119" s="54" t="n">
        <v>7</v>
      </c>
      <c r="H119" s="55" t="n">
        <v>30</v>
      </c>
      <c r="I119" s="55" t="n">
        <v>37</v>
      </c>
      <c r="J119" s="54" t="n">
        <f aca="false">D119+G119</f>
        <v>290</v>
      </c>
      <c r="K119" s="55" t="n">
        <f aca="false">E119+H119</f>
        <v>1895</v>
      </c>
      <c r="L119" s="55" t="n">
        <f aca="false">F119+I119</f>
        <v>2185</v>
      </c>
    </row>
    <row r="120" customFormat="false" ht="27.6" hidden="false" customHeight="true" outlineLevel="0" collapsed="false">
      <c r="B120" s="309" t="s">
        <v>158</v>
      </c>
      <c r="C120" s="309"/>
      <c r="D120" s="59"/>
      <c r="E120" s="60"/>
      <c r="F120" s="60"/>
      <c r="G120" s="59"/>
      <c r="H120" s="60"/>
      <c r="I120" s="60"/>
      <c r="J120" s="59"/>
      <c r="K120" s="60"/>
      <c r="L120" s="60"/>
    </row>
    <row r="121" customFormat="false" ht="13.2" hidden="false" customHeight="false" outlineLevel="0" collapsed="false">
      <c r="B121" s="284"/>
      <c r="C121" s="310" t="s">
        <v>258</v>
      </c>
      <c r="D121" s="61" t="n">
        <v>4</v>
      </c>
      <c r="E121" s="51" t="n">
        <v>125</v>
      </c>
      <c r="F121" s="51" t="n">
        <v>129</v>
      </c>
      <c r="G121" s="61" t="n">
        <v>0</v>
      </c>
      <c r="H121" s="51" t="n">
        <v>0</v>
      </c>
      <c r="I121" s="51" t="n">
        <v>0</v>
      </c>
      <c r="J121" s="61" t="n">
        <f aca="false">D121+G121</f>
        <v>4</v>
      </c>
      <c r="K121" s="51" t="n">
        <f aca="false">E121+H121</f>
        <v>125</v>
      </c>
      <c r="L121" s="51" t="n">
        <f aca="false">F121+I121</f>
        <v>129</v>
      </c>
    </row>
    <row r="122" customFormat="false" ht="13.2" hidden="false" customHeight="false" outlineLevel="0" collapsed="false">
      <c r="C122" s="223" t="s">
        <v>51</v>
      </c>
      <c r="D122" s="54" t="n">
        <v>4</v>
      </c>
      <c r="E122" s="55" t="n">
        <v>125</v>
      </c>
      <c r="F122" s="55" t="n">
        <v>129</v>
      </c>
      <c r="G122" s="54" t="n">
        <v>0</v>
      </c>
      <c r="H122" s="55" t="n">
        <v>0</v>
      </c>
      <c r="I122" s="55" t="n">
        <v>0</v>
      </c>
      <c r="J122" s="54" t="n">
        <f aca="false">D122+G122</f>
        <v>4</v>
      </c>
      <c r="K122" s="55" t="n">
        <f aca="false">E122+H122</f>
        <v>125</v>
      </c>
      <c r="L122" s="55" t="n">
        <f aca="false">F122+I122</f>
        <v>129</v>
      </c>
    </row>
    <row r="123" customFormat="false" ht="13.2" hidden="false" customHeight="false" outlineLevel="0" collapsed="false">
      <c r="B123" s="196" t="s">
        <v>159</v>
      </c>
      <c r="C123" s="223"/>
      <c r="D123" s="59"/>
      <c r="E123" s="60"/>
      <c r="F123" s="275"/>
      <c r="G123" s="60"/>
      <c r="H123" s="60"/>
      <c r="I123" s="60"/>
      <c r="J123" s="59"/>
      <c r="K123" s="60"/>
      <c r="L123" s="60"/>
    </row>
    <row r="124" customFormat="false" ht="13.2" hidden="false" customHeight="false" outlineLevel="0" collapsed="false">
      <c r="C124" s="3" t="s">
        <v>259</v>
      </c>
      <c r="D124" s="61" t="n">
        <v>888</v>
      </c>
      <c r="E124" s="51" t="n">
        <v>623</v>
      </c>
      <c r="F124" s="299" t="n">
        <v>1511</v>
      </c>
      <c r="G124" s="300" t="n">
        <v>16</v>
      </c>
      <c r="H124" s="51" t="n">
        <v>15</v>
      </c>
      <c r="I124" s="300" t="n">
        <v>31</v>
      </c>
      <c r="J124" s="61" t="n">
        <f aca="false">D124+G124</f>
        <v>904</v>
      </c>
      <c r="K124" s="51" t="n">
        <f aca="false">E124+H124</f>
        <v>638</v>
      </c>
      <c r="L124" s="51" t="n">
        <f aca="false">F124+I124</f>
        <v>1542</v>
      </c>
    </row>
    <row r="125" customFormat="false" ht="14.4" hidden="false" customHeight="true" outlineLevel="0" collapsed="false">
      <c r="C125" s="3" t="s">
        <v>260</v>
      </c>
      <c r="D125" s="61" t="n">
        <v>191</v>
      </c>
      <c r="E125" s="51" t="n">
        <v>530</v>
      </c>
      <c r="F125" s="299" t="n">
        <v>721</v>
      </c>
      <c r="G125" s="300" t="n">
        <v>2</v>
      </c>
      <c r="H125" s="51" t="n">
        <v>6</v>
      </c>
      <c r="I125" s="300" t="n">
        <v>8</v>
      </c>
      <c r="J125" s="61" t="n">
        <f aca="false">D125+G125</f>
        <v>193</v>
      </c>
      <c r="K125" s="51" t="n">
        <f aca="false">E125+H125</f>
        <v>536</v>
      </c>
      <c r="L125" s="51" t="n">
        <f aca="false">F125+I125</f>
        <v>729</v>
      </c>
    </row>
    <row r="126" customFormat="false" ht="13.2" hidden="false" customHeight="false" outlineLevel="0" collapsed="false">
      <c r="C126" s="3" t="s">
        <v>263</v>
      </c>
      <c r="D126" s="61" t="n">
        <v>345</v>
      </c>
      <c r="E126" s="51" t="n">
        <v>322</v>
      </c>
      <c r="F126" s="299" t="n">
        <v>667</v>
      </c>
      <c r="G126" s="300" t="n">
        <v>2</v>
      </c>
      <c r="H126" s="51" t="n">
        <v>7</v>
      </c>
      <c r="I126" s="300" t="n">
        <v>9</v>
      </c>
      <c r="J126" s="61" t="n">
        <f aca="false">D126+G126</f>
        <v>347</v>
      </c>
      <c r="K126" s="51" t="n">
        <f aca="false">E126+H126</f>
        <v>329</v>
      </c>
      <c r="L126" s="51" t="n">
        <f aca="false">F126+I126</f>
        <v>676</v>
      </c>
    </row>
    <row r="127" customFormat="false" ht="13.2" hidden="false" customHeight="false" outlineLevel="0" collapsed="false">
      <c r="C127" s="3" t="s">
        <v>265</v>
      </c>
      <c r="D127" s="61" t="n">
        <v>129</v>
      </c>
      <c r="E127" s="51" t="n">
        <v>294</v>
      </c>
      <c r="F127" s="299" t="n">
        <v>423</v>
      </c>
      <c r="G127" s="300" t="n">
        <v>1</v>
      </c>
      <c r="H127" s="51" t="n">
        <v>5</v>
      </c>
      <c r="I127" s="300" t="n">
        <v>6</v>
      </c>
      <c r="J127" s="61" t="n">
        <f aca="false">D127+G127</f>
        <v>130</v>
      </c>
      <c r="K127" s="51" t="n">
        <f aca="false">E127+H127</f>
        <v>299</v>
      </c>
      <c r="L127" s="51" t="n">
        <f aca="false">F127+I127</f>
        <v>429</v>
      </c>
    </row>
    <row r="128" customFormat="false" ht="13.2" hidden="false" customHeight="false" outlineLevel="0" collapsed="false">
      <c r="C128" s="223" t="s">
        <v>51</v>
      </c>
      <c r="D128" s="54" t="n">
        <v>1553</v>
      </c>
      <c r="E128" s="55" t="n">
        <v>1769</v>
      </c>
      <c r="F128" s="55" t="n">
        <v>3322</v>
      </c>
      <c r="G128" s="54" t="n">
        <v>21</v>
      </c>
      <c r="H128" s="55" t="n">
        <v>33</v>
      </c>
      <c r="I128" s="55" t="n">
        <v>54</v>
      </c>
      <c r="J128" s="54" t="n">
        <f aca="false">D128+G128</f>
        <v>1574</v>
      </c>
      <c r="K128" s="55" t="n">
        <f aca="false">E128+H128</f>
        <v>1802</v>
      </c>
      <c r="L128" s="55" t="n">
        <f aca="false">F128+I128</f>
        <v>3376</v>
      </c>
    </row>
    <row r="129" customFormat="false" ht="13.2" hidden="false" customHeight="false" outlineLevel="0" collapsed="false">
      <c r="B129" s="196" t="s">
        <v>160</v>
      </c>
      <c r="C129" s="223"/>
      <c r="D129" s="59"/>
      <c r="E129" s="60"/>
      <c r="F129" s="275"/>
      <c r="G129" s="60"/>
      <c r="H129" s="60"/>
      <c r="I129" s="60"/>
      <c r="J129" s="59"/>
      <c r="K129" s="60"/>
      <c r="L129" s="60"/>
    </row>
    <row r="130" customFormat="false" ht="13.2" hidden="false" customHeight="false" outlineLevel="0" collapsed="false">
      <c r="C130" s="3" t="s">
        <v>280</v>
      </c>
      <c r="D130" s="61" t="n">
        <v>385</v>
      </c>
      <c r="E130" s="51" t="n">
        <v>205</v>
      </c>
      <c r="F130" s="299" t="n">
        <v>590</v>
      </c>
      <c r="G130" s="300" t="n">
        <v>9</v>
      </c>
      <c r="H130" s="51" t="n">
        <v>4</v>
      </c>
      <c r="I130" s="300" t="n">
        <v>13</v>
      </c>
      <c r="J130" s="61" t="n">
        <f aca="false">D130+G130</f>
        <v>394</v>
      </c>
      <c r="K130" s="51" t="n">
        <f aca="false">E130+H130</f>
        <v>209</v>
      </c>
      <c r="L130" s="51" t="n">
        <f aca="false">F130+I130</f>
        <v>603</v>
      </c>
    </row>
    <row r="131" customFormat="false" ht="13.2" hidden="false" customHeight="false" outlineLevel="0" collapsed="false">
      <c r="C131" s="223" t="s">
        <v>51</v>
      </c>
      <c r="D131" s="54" t="n">
        <v>385</v>
      </c>
      <c r="E131" s="55" t="n">
        <v>205</v>
      </c>
      <c r="F131" s="55" t="n">
        <v>590</v>
      </c>
      <c r="G131" s="54" t="n">
        <v>9</v>
      </c>
      <c r="H131" s="55" t="n">
        <v>4</v>
      </c>
      <c r="I131" s="55" t="n">
        <v>13</v>
      </c>
      <c r="J131" s="54" t="n">
        <f aca="false">D131+G131</f>
        <v>394</v>
      </c>
      <c r="K131" s="55" t="n">
        <f aca="false">E131+H131</f>
        <v>209</v>
      </c>
      <c r="L131" s="55" t="n">
        <f aca="false">F131+I131</f>
        <v>603</v>
      </c>
    </row>
    <row r="132" customFormat="false" ht="13.2" hidden="false" customHeight="false" outlineLevel="0" collapsed="false">
      <c r="B132" s="196" t="s">
        <v>163</v>
      </c>
      <c r="C132" s="223"/>
      <c r="D132" s="59"/>
      <c r="E132" s="60"/>
      <c r="F132" s="275"/>
      <c r="G132" s="60"/>
      <c r="H132" s="60"/>
      <c r="I132" s="60"/>
      <c r="J132" s="59"/>
      <c r="K132" s="60"/>
      <c r="L132" s="60"/>
    </row>
    <row r="133" customFormat="false" ht="13.2" hidden="false" customHeight="false" outlineLevel="0" collapsed="false">
      <c r="C133" s="3" t="s">
        <v>215</v>
      </c>
      <c r="D133" s="61" t="n">
        <v>13</v>
      </c>
      <c r="E133" s="51" t="n">
        <v>636</v>
      </c>
      <c r="F133" s="299" t="n">
        <v>649</v>
      </c>
      <c r="G133" s="300" t="n">
        <v>0</v>
      </c>
      <c r="H133" s="51" t="n">
        <v>2</v>
      </c>
      <c r="I133" s="300" t="n">
        <v>2</v>
      </c>
      <c r="J133" s="61" t="n">
        <f aca="false">D133+G133</f>
        <v>13</v>
      </c>
      <c r="K133" s="51" t="n">
        <f aca="false">E133+H133</f>
        <v>638</v>
      </c>
      <c r="L133" s="51" t="n">
        <f aca="false">F133+I133</f>
        <v>651</v>
      </c>
    </row>
    <row r="134" customFormat="false" ht="13.2" hidden="false" customHeight="false" outlineLevel="0" collapsed="false">
      <c r="C134" s="3" t="s">
        <v>216</v>
      </c>
      <c r="D134" s="61" t="n">
        <v>106</v>
      </c>
      <c r="E134" s="51" t="n">
        <v>557</v>
      </c>
      <c r="F134" s="299" t="n">
        <v>663</v>
      </c>
      <c r="G134" s="300" t="n">
        <v>0</v>
      </c>
      <c r="H134" s="51" t="n">
        <v>1</v>
      </c>
      <c r="I134" s="300" t="n">
        <v>1</v>
      </c>
      <c r="J134" s="61" t="n">
        <f aca="false">D134+G134</f>
        <v>106</v>
      </c>
      <c r="K134" s="51" t="n">
        <f aca="false">E134+H134</f>
        <v>558</v>
      </c>
      <c r="L134" s="51" t="n">
        <f aca="false">F134+I134</f>
        <v>664</v>
      </c>
    </row>
    <row r="135" customFormat="false" ht="13.2" hidden="false" customHeight="false" outlineLevel="0" collapsed="false">
      <c r="C135" s="3" t="s">
        <v>217</v>
      </c>
      <c r="D135" s="61" t="n">
        <v>756</v>
      </c>
      <c r="E135" s="51" t="n">
        <v>1130</v>
      </c>
      <c r="F135" s="299" t="n">
        <v>1886</v>
      </c>
      <c r="G135" s="300" t="n">
        <v>10</v>
      </c>
      <c r="H135" s="51" t="n">
        <v>13</v>
      </c>
      <c r="I135" s="300" t="n">
        <v>23</v>
      </c>
      <c r="J135" s="61" t="n">
        <f aca="false">D135+G135</f>
        <v>766</v>
      </c>
      <c r="K135" s="51" t="n">
        <f aca="false">E135+H135</f>
        <v>1143</v>
      </c>
      <c r="L135" s="51" t="n">
        <f aca="false">F135+I135</f>
        <v>1909</v>
      </c>
    </row>
    <row r="136" customFormat="false" ht="13.2" hidden="false" customHeight="false" outlineLevel="0" collapsed="false">
      <c r="C136" s="223" t="s">
        <v>51</v>
      </c>
      <c r="D136" s="54" t="n">
        <v>875</v>
      </c>
      <c r="E136" s="55" t="n">
        <v>2323</v>
      </c>
      <c r="F136" s="55" t="n">
        <v>3198</v>
      </c>
      <c r="G136" s="54" t="n">
        <v>10</v>
      </c>
      <c r="H136" s="55" t="n">
        <v>16</v>
      </c>
      <c r="I136" s="55" t="n">
        <v>26</v>
      </c>
      <c r="J136" s="54" t="n">
        <f aca="false">D136+G136</f>
        <v>885</v>
      </c>
      <c r="K136" s="55" t="n">
        <f aca="false">E136+H136</f>
        <v>2339</v>
      </c>
      <c r="L136" s="55" t="n">
        <f aca="false">F136+I136</f>
        <v>3224</v>
      </c>
    </row>
    <row r="137" customFormat="false" ht="13.2" hidden="false" customHeight="false" outlineLevel="0" collapsed="false">
      <c r="B137" s="196" t="s">
        <v>165</v>
      </c>
      <c r="C137" s="223"/>
      <c r="D137" s="59"/>
      <c r="E137" s="60"/>
      <c r="F137" s="275"/>
      <c r="G137" s="60"/>
      <c r="H137" s="60"/>
      <c r="I137" s="60"/>
      <c r="J137" s="59"/>
      <c r="K137" s="60"/>
      <c r="L137" s="60"/>
    </row>
    <row r="138" customFormat="false" ht="13.2" hidden="false" customHeight="false" outlineLevel="0" collapsed="false">
      <c r="C138" s="3" t="s">
        <v>298</v>
      </c>
      <c r="D138" s="61" t="n">
        <v>275</v>
      </c>
      <c r="E138" s="51" t="n">
        <v>783</v>
      </c>
      <c r="F138" s="299" t="n">
        <v>1058</v>
      </c>
      <c r="G138" s="300" t="n">
        <v>2</v>
      </c>
      <c r="H138" s="51" t="n">
        <v>12</v>
      </c>
      <c r="I138" s="300" t="n">
        <v>14</v>
      </c>
      <c r="J138" s="61" t="n">
        <f aca="false">D138+G138</f>
        <v>277</v>
      </c>
      <c r="K138" s="51" t="n">
        <f aca="false">E138+H138</f>
        <v>795</v>
      </c>
      <c r="L138" s="51" t="n">
        <f aca="false">F138+I138</f>
        <v>1072</v>
      </c>
    </row>
    <row r="139" customFormat="false" ht="13.2" hidden="false" customHeight="false" outlineLevel="0" collapsed="false">
      <c r="C139" s="223" t="s">
        <v>51</v>
      </c>
      <c r="D139" s="54" t="n">
        <v>275</v>
      </c>
      <c r="E139" s="55" t="n">
        <v>783</v>
      </c>
      <c r="F139" s="55" t="n">
        <v>1058</v>
      </c>
      <c r="G139" s="54" t="n">
        <v>2</v>
      </c>
      <c r="H139" s="55" t="n">
        <v>12</v>
      </c>
      <c r="I139" s="55" t="n">
        <v>14</v>
      </c>
      <c r="J139" s="54" t="n">
        <f aca="false">D139+G139</f>
        <v>277</v>
      </c>
      <c r="K139" s="55" t="n">
        <f aca="false">E139+H139</f>
        <v>795</v>
      </c>
      <c r="L139" s="55" t="n">
        <f aca="false">F139+I139</f>
        <v>1072</v>
      </c>
    </row>
    <row r="140" customFormat="false" ht="13.2" hidden="false" customHeight="false" outlineLevel="0" collapsed="false">
      <c r="C140" s="223" t="s">
        <v>301</v>
      </c>
      <c r="D140" s="302" t="n">
        <v>3375</v>
      </c>
      <c r="E140" s="303" t="n">
        <v>7070</v>
      </c>
      <c r="F140" s="303" t="n">
        <v>10445</v>
      </c>
      <c r="G140" s="302" t="n">
        <v>49</v>
      </c>
      <c r="H140" s="303" t="n">
        <v>95</v>
      </c>
      <c r="I140" s="303" t="n">
        <v>144</v>
      </c>
      <c r="J140" s="302" t="n">
        <f aca="false">SUM(J139,J136,J131,J128,J122,J119)</f>
        <v>3424</v>
      </c>
      <c r="K140" s="303" t="n">
        <f aca="false">SUM(K139,K136,K131,K128,K122,K119)</f>
        <v>7165</v>
      </c>
      <c r="L140" s="303" t="n">
        <f aca="false">SUM(L139,L136,L131,L128,L122,L119)</f>
        <v>10589</v>
      </c>
    </row>
    <row r="141" customFormat="false" ht="13.2" hidden="false" customHeight="false" outlineLevel="0" collapsed="false">
      <c r="C141" s="301" t="s">
        <v>592</v>
      </c>
      <c r="D141" s="59" t="n">
        <f aca="false">SUM(D140)</f>
        <v>3375</v>
      </c>
      <c r="E141" s="60" t="n">
        <f aca="false">SUM(E140)</f>
        <v>7070</v>
      </c>
      <c r="F141" s="60" t="n">
        <f aca="false">SUM(F140)</f>
        <v>10445</v>
      </c>
      <c r="G141" s="59" t="n">
        <f aca="false">SUM(G140)</f>
        <v>49</v>
      </c>
      <c r="H141" s="60" t="n">
        <f aca="false">SUM(H140)</f>
        <v>95</v>
      </c>
      <c r="I141" s="60" t="n">
        <f aca="false">SUM(I140)</f>
        <v>144</v>
      </c>
      <c r="J141" s="59" t="n">
        <f aca="false">SUM(J140)</f>
        <v>3424</v>
      </c>
      <c r="K141" s="60" t="n">
        <f aca="false">SUM(K140)</f>
        <v>7165</v>
      </c>
      <c r="L141" s="60" t="n">
        <f aca="false">SUM(L140)</f>
        <v>10589</v>
      </c>
    </row>
    <row r="142" customFormat="false" ht="31.5" hidden="false" customHeight="true" outlineLevel="0" collapsed="false">
      <c r="A142" s="284" t="s">
        <v>58</v>
      </c>
      <c r="C142" s="223"/>
      <c r="D142" s="304" t="n">
        <v>39</v>
      </c>
      <c r="E142" s="305" t="n">
        <v>305</v>
      </c>
      <c r="F142" s="305" t="n">
        <v>344</v>
      </c>
      <c r="G142" s="304" t="n">
        <v>1</v>
      </c>
      <c r="H142" s="305" t="n">
        <v>3</v>
      </c>
      <c r="I142" s="305" t="n">
        <v>4</v>
      </c>
      <c r="J142" s="302" t="n">
        <f aca="false">D142+G142</f>
        <v>40</v>
      </c>
      <c r="K142" s="303" t="n">
        <f aca="false">E142+H142</f>
        <v>308</v>
      </c>
      <c r="L142" s="303" t="n">
        <f aca="false">F142+I142</f>
        <v>348</v>
      </c>
    </row>
    <row r="143" customFormat="false" ht="13.5" hidden="false" customHeight="true" outlineLevel="0" collapsed="false">
      <c r="C143" s="223" t="s">
        <v>595</v>
      </c>
      <c r="D143" s="59" t="n">
        <v>3414</v>
      </c>
      <c r="E143" s="60" t="n">
        <v>7375</v>
      </c>
      <c r="F143" s="275" t="n">
        <v>10789</v>
      </c>
      <c r="G143" s="60" t="n">
        <v>50</v>
      </c>
      <c r="H143" s="60" t="n">
        <v>98</v>
      </c>
      <c r="I143" s="60" t="n">
        <v>148</v>
      </c>
      <c r="J143" s="59" t="n">
        <f aca="false">D143+G143</f>
        <v>3464</v>
      </c>
      <c r="K143" s="60" t="n">
        <f aca="false">E143+H143</f>
        <v>7473</v>
      </c>
      <c r="L143" s="60" t="n">
        <f aca="false">F143+I143</f>
        <v>10937</v>
      </c>
    </row>
    <row r="144" customFormat="false" ht="13.5" hidden="false" customHeight="true" outlineLevel="0" collapsed="false">
      <c r="C144" s="223"/>
      <c r="D144" s="60"/>
      <c r="E144" s="60"/>
      <c r="F144" s="60"/>
      <c r="G144" s="60"/>
      <c r="H144" s="60"/>
      <c r="I144" s="60"/>
      <c r="J144" s="60"/>
      <c r="K144" s="60"/>
      <c r="L144" s="60"/>
    </row>
    <row r="145" customFormat="false" ht="13.2" hidden="false" customHeight="false" outlineLevel="0" collapsed="false">
      <c r="C145" s="223"/>
      <c r="D145" s="307"/>
      <c r="E145" s="307"/>
      <c r="F145" s="308"/>
      <c r="G145" s="307"/>
      <c r="H145" s="307"/>
      <c r="I145" s="308"/>
      <c r="J145" s="308"/>
      <c r="K145" s="307"/>
      <c r="L145" s="307"/>
    </row>
    <row r="146" customFormat="false" ht="25.5" hidden="false" customHeight="true" outlineLevel="0" collapsed="false">
      <c r="A146" s="207" t="s">
        <v>596</v>
      </c>
      <c r="B146" s="207"/>
      <c r="C146" s="207"/>
      <c r="D146" s="207"/>
      <c r="E146" s="207"/>
      <c r="F146" s="207"/>
      <c r="G146" s="207"/>
      <c r="H146" s="207"/>
      <c r="I146" s="207"/>
      <c r="J146" s="207"/>
      <c r="K146" s="207"/>
      <c r="L146" s="207"/>
    </row>
    <row r="147" customFormat="false" ht="15" hidden="false" customHeight="true" outlineLevel="0" collapsed="false">
      <c r="A147" s="207"/>
      <c r="B147" s="207"/>
      <c r="C147" s="207"/>
      <c r="D147" s="207"/>
      <c r="E147" s="207"/>
      <c r="F147" s="207"/>
      <c r="G147" s="207"/>
      <c r="H147" s="207"/>
      <c r="I147" s="207"/>
      <c r="J147" s="286"/>
      <c r="K147" s="286"/>
      <c r="L147" s="286"/>
    </row>
    <row r="148" customFormat="false" ht="13.2" hidden="false" customHeight="true" outlineLevel="0" collapsed="false">
      <c r="A148" s="287"/>
      <c r="B148" s="287"/>
      <c r="C148" s="288"/>
      <c r="D148" s="289" t="s">
        <v>147</v>
      </c>
      <c r="E148" s="289"/>
      <c r="F148" s="289"/>
      <c r="G148" s="290" t="s">
        <v>148</v>
      </c>
      <c r="H148" s="290"/>
      <c r="I148" s="290"/>
      <c r="J148" s="291" t="s">
        <v>51</v>
      </c>
      <c r="K148" s="291"/>
      <c r="L148" s="291"/>
    </row>
    <row r="149" customFormat="false" ht="13.2" hidden="false" customHeight="false" outlineLevel="0" collapsed="false">
      <c r="A149" s="292"/>
      <c r="B149" s="292"/>
      <c r="C149" s="211"/>
      <c r="D149" s="293" t="s">
        <v>52</v>
      </c>
      <c r="E149" s="294" t="s">
        <v>53</v>
      </c>
      <c r="F149" s="295" t="s">
        <v>54</v>
      </c>
      <c r="G149" s="294" t="s">
        <v>52</v>
      </c>
      <c r="H149" s="294" t="s">
        <v>53</v>
      </c>
      <c r="I149" s="294" t="s">
        <v>54</v>
      </c>
      <c r="J149" s="293" t="s">
        <v>52</v>
      </c>
      <c r="K149" s="294" t="s">
        <v>53</v>
      </c>
      <c r="L149" s="294" t="s">
        <v>54</v>
      </c>
    </row>
    <row r="150" customFormat="false" ht="13.2" hidden="false" customHeight="false" outlineLevel="0" collapsed="false">
      <c r="A150" s="284" t="s">
        <v>55</v>
      </c>
      <c r="D150" s="296"/>
      <c r="F150" s="297"/>
      <c r="J150" s="298"/>
    </row>
    <row r="151" customFormat="false" ht="13.2" hidden="false" customHeight="false" outlineLevel="0" collapsed="false">
      <c r="B151" s="196" t="s">
        <v>150</v>
      </c>
      <c r="C151" s="223"/>
      <c r="D151" s="59"/>
      <c r="E151" s="60"/>
      <c r="F151" s="275"/>
      <c r="G151" s="60"/>
      <c r="H151" s="60"/>
      <c r="I151" s="60"/>
      <c r="J151" s="59"/>
      <c r="K151" s="60"/>
      <c r="L151" s="60"/>
    </row>
    <row r="152" customFormat="false" ht="13.2" hidden="false" customHeight="false" outlineLevel="0" collapsed="false">
      <c r="C152" s="3" t="s">
        <v>242</v>
      </c>
      <c r="D152" s="61" t="n">
        <v>104</v>
      </c>
      <c r="E152" s="51" t="n">
        <v>58</v>
      </c>
      <c r="F152" s="299" t="n">
        <v>162</v>
      </c>
      <c r="G152" s="300" t="n">
        <v>10</v>
      </c>
      <c r="H152" s="51" t="n">
        <v>6</v>
      </c>
      <c r="I152" s="300" t="n">
        <v>16</v>
      </c>
      <c r="J152" s="61" t="n">
        <f aca="false">D152+G152</f>
        <v>114</v>
      </c>
      <c r="K152" s="51" t="n">
        <f aca="false">E152+H152</f>
        <v>64</v>
      </c>
      <c r="L152" s="51" t="n">
        <f aca="false">F152+I152</f>
        <v>178</v>
      </c>
    </row>
    <row r="153" customFormat="false" ht="13.2" hidden="false" customHeight="false" outlineLevel="0" collapsed="false">
      <c r="C153" s="223" t="s">
        <v>51</v>
      </c>
      <c r="D153" s="54" t="n">
        <v>104</v>
      </c>
      <c r="E153" s="55" t="n">
        <v>58</v>
      </c>
      <c r="F153" s="55" t="n">
        <v>162</v>
      </c>
      <c r="G153" s="54" t="n">
        <v>10</v>
      </c>
      <c r="H153" s="55" t="n">
        <v>6</v>
      </c>
      <c r="I153" s="55" t="n">
        <v>16</v>
      </c>
      <c r="J153" s="54" t="n">
        <f aca="false">D153+G153</f>
        <v>114</v>
      </c>
      <c r="K153" s="55" t="n">
        <f aca="false">E153+H153</f>
        <v>64</v>
      </c>
      <c r="L153" s="55" t="n">
        <f aca="false">F153+I153</f>
        <v>178</v>
      </c>
    </row>
    <row r="154" customFormat="false" ht="13.2" hidden="false" customHeight="false" outlineLevel="0" collapsed="false">
      <c r="B154" s="196" t="s">
        <v>155</v>
      </c>
      <c r="C154" s="223"/>
      <c r="D154" s="59"/>
      <c r="E154" s="60"/>
      <c r="F154" s="275"/>
      <c r="G154" s="60"/>
      <c r="H154" s="60"/>
      <c r="I154" s="60"/>
      <c r="J154" s="59"/>
      <c r="K154" s="60"/>
      <c r="L154" s="60"/>
    </row>
    <row r="155" customFormat="false" ht="13.2" hidden="false" customHeight="false" outlineLevel="0" collapsed="false">
      <c r="C155" s="3" t="s">
        <v>246</v>
      </c>
      <c r="D155" s="61" t="n">
        <v>35</v>
      </c>
      <c r="E155" s="51" t="n">
        <v>67</v>
      </c>
      <c r="F155" s="299" t="n">
        <v>102</v>
      </c>
      <c r="G155" s="300" t="n">
        <v>2</v>
      </c>
      <c r="H155" s="51" t="n">
        <v>5</v>
      </c>
      <c r="I155" s="300" t="n">
        <v>7</v>
      </c>
      <c r="J155" s="61" t="n">
        <f aca="false">D155+G155</f>
        <v>37</v>
      </c>
      <c r="K155" s="51" t="n">
        <f aca="false">E155+H155</f>
        <v>72</v>
      </c>
      <c r="L155" s="51" t="n">
        <f aca="false">F155+I155</f>
        <v>109</v>
      </c>
    </row>
    <row r="156" customFormat="false" ht="13.2" hidden="false" customHeight="false" outlineLevel="0" collapsed="false">
      <c r="C156" s="3" t="s">
        <v>253</v>
      </c>
      <c r="D156" s="61" t="n">
        <v>53</v>
      </c>
      <c r="E156" s="51" t="n">
        <v>182</v>
      </c>
      <c r="F156" s="299" t="n">
        <v>235</v>
      </c>
      <c r="G156" s="300" t="n">
        <v>7</v>
      </c>
      <c r="H156" s="51" t="n">
        <v>15</v>
      </c>
      <c r="I156" s="300" t="n">
        <v>22</v>
      </c>
      <c r="J156" s="61" t="n">
        <f aca="false">D156+G156</f>
        <v>60</v>
      </c>
      <c r="K156" s="51" t="n">
        <f aca="false">E156+H156</f>
        <v>197</v>
      </c>
      <c r="L156" s="51" t="n">
        <f aca="false">F156+I156</f>
        <v>257</v>
      </c>
    </row>
    <row r="157" customFormat="false" ht="13.2" hidden="false" customHeight="false" outlineLevel="0" collapsed="false">
      <c r="C157" s="3" t="s">
        <v>255</v>
      </c>
      <c r="D157" s="61" t="n">
        <v>8</v>
      </c>
      <c r="E157" s="51" t="n">
        <v>82</v>
      </c>
      <c r="F157" s="299" t="n">
        <v>90</v>
      </c>
      <c r="G157" s="300" t="n">
        <v>0</v>
      </c>
      <c r="H157" s="51" t="n">
        <v>3</v>
      </c>
      <c r="I157" s="300" t="n">
        <v>3</v>
      </c>
      <c r="J157" s="61" t="n">
        <f aca="false">D157+G157</f>
        <v>8</v>
      </c>
      <c r="K157" s="51" t="n">
        <f aca="false">E157+H157</f>
        <v>85</v>
      </c>
      <c r="L157" s="51" t="n">
        <f aca="false">F157+I157</f>
        <v>93</v>
      </c>
    </row>
    <row r="158" customFormat="false" ht="13.2" hidden="false" customHeight="false" outlineLevel="0" collapsed="false">
      <c r="C158" s="3" t="s">
        <v>256</v>
      </c>
      <c r="D158" s="61" t="n">
        <v>1</v>
      </c>
      <c r="E158" s="51" t="n">
        <v>184</v>
      </c>
      <c r="F158" s="299" t="n">
        <v>185</v>
      </c>
      <c r="G158" s="300" t="n">
        <v>1</v>
      </c>
      <c r="H158" s="51" t="n">
        <v>11</v>
      </c>
      <c r="I158" s="300" t="n">
        <v>12</v>
      </c>
      <c r="J158" s="61" t="n">
        <f aca="false">D158+G158</f>
        <v>2</v>
      </c>
      <c r="K158" s="51" t="n">
        <f aca="false">E158+H158</f>
        <v>195</v>
      </c>
      <c r="L158" s="51" t="n">
        <f aca="false">F158+I158</f>
        <v>197</v>
      </c>
    </row>
    <row r="159" customFormat="false" ht="13.2" hidden="false" customHeight="false" outlineLevel="0" collapsed="false">
      <c r="C159" s="223" t="s">
        <v>51</v>
      </c>
      <c r="D159" s="54" t="n">
        <v>97</v>
      </c>
      <c r="E159" s="55" t="n">
        <v>515</v>
      </c>
      <c r="F159" s="55" t="n">
        <v>612</v>
      </c>
      <c r="G159" s="54" t="n">
        <v>10</v>
      </c>
      <c r="H159" s="55" t="n">
        <v>34</v>
      </c>
      <c r="I159" s="55" t="n">
        <v>44</v>
      </c>
      <c r="J159" s="54" t="n">
        <f aca="false">D159+G159</f>
        <v>107</v>
      </c>
      <c r="K159" s="55" t="n">
        <f aca="false">E159+H159</f>
        <v>549</v>
      </c>
      <c r="L159" s="55" t="n">
        <f aca="false">F159+I159</f>
        <v>656</v>
      </c>
    </row>
    <row r="160" customFormat="false" ht="28.2" hidden="false" customHeight="true" outlineLevel="0" collapsed="false">
      <c r="B160" s="311" t="s">
        <v>158</v>
      </c>
      <c r="C160" s="311"/>
      <c r="D160" s="59"/>
      <c r="E160" s="60"/>
      <c r="F160" s="60"/>
      <c r="G160" s="59"/>
      <c r="H160" s="60"/>
      <c r="I160" s="60"/>
      <c r="J160" s="59"/>
      <c r="K160" s="60"/>
      <c r="L160" s="60"/>
    </row>
    <row r="161" customFormat="false" ht="13.2" hidden="false" customHeight="false" outlineLevel="0" collapsed="false">
      <c r="C161" s="312" t="s">
        <v>258</v>
      </c>
      <c r="D161" s="61" t="n">
        <v>0</v>
      </c>
      <c r="E161" s="51" t="n">
        <v>21</v>
      </c>
      <c r="F161" s="51" t="n">
        <v>21</v>
      </c>
      <c r="G161" s="61" t="n">
        <v>0</v>
      </c>
      <c r="H161" s="51" t="n">
        <v>0</v>
      </c>
      <c r="I161" s="51" t="n">
        <v>0</v>
      </c>
      <c r="J161" s="61" t="n">
        <f aca="false">D161+G161</f>
        <v>0</v>
      </c>
      <c r="K161" s="51" t="n">
        <f aca="false">E161+H161</f>
        <v>21</v>
      </c>
      <c r="L161" s="51" t="n">
        <f aca="false">F161+I161</f>
        <v>21</v>
      </c>
    </row>
    <row r="162" customFormat="false" ht="13.2" hidden="false" customHeight="false" outlineLevel="0" collapsed="false">
      <c r="C162" s="223" t="s">
        <v>51</v>
      </c>
      <c r="D162" s="54" t="n">
        <v>0</v>
      </c>
      <c r="E162" s="55" t="n">
        <v>21</v>
      </c>
      <c r="F162" s="55" t="n">
        <v>21</v>
      </c>
      <c r="G162" s="54" t="n">
        <v>0</v>
      </c>
      <c r="H162" s="55" t="n">
        <v>0</v>
      </c>
      <c r="I162" s="55" t="n">
        <v>0</v>
      </c>
      <c r="J162" s="54" t="n">
        <f aca="false">D162+G162</f>
        <v>0</v>
      </c>
      <c r="K162" s="55" t="n">
        <f aca="false">E162+H162</f>
        <v>21</v>
      </c>
      <c r="L162" s="55" t="n">
        <f aca="false">F162+I162</f>
        <v>21</v>
      </c>
    </row>
    <row r="163" customFormat="false" ht="13.2" hidden="false" customHeight="false" outlineLevel="0" collapsed="false">
      <c r="B163" s="196" t="s">
        <v>159</v>
      </c>
      <c r="C163" s="223"/>
      <c r="D163" s="59"/>
      <c r="E163" s="60"/>
      <c r="F163" s="60"/>
      <c r="G163" s="59"/>
      <c r="H163" s="60"/>
      <c r="I163" s="60"/>
      <c r="J163" s="59"/>
      <c r="K163" s="60"/>
      <c r="L163" s="60"/>
    </row>
    <row r="164" customFormat="false" ht="13.2" hidden="false" customHeight="false" outlineLevel="0" collapsed="false">
      <c r="C164" s="3" t="s">
        <v>260</v>
      </c>
      <c r="D164" s="61" t="n">
        <v>121</v>
      </c>
      <c r="E164" s="51" t="n">
        <v>264</v>
      </c>
      <c r="F164" s="299" t="n">
        <v>385</v>
      </c>
      <c r="G164" s="300" t="n">
        <v>3</v>
      </c>
      <c r="H164" s="51" t="n">
        <v>13</v>
      </c>
      <c r="I164" s="300" t="n">
        <v>16</v>
      </c>
      <c r="J164" s="61" t="n">
        <f aca="false">D164+G164</f>
        <v>124</v>
      </c>
      <c r="K164" s="51" t="n">
        <f aca="false">E164+H164</f>
        <v>277</v>
      </c>
      <c r="L164" s="51" t="n">
        <f aca="false">F164+I164</f>
        <v>401</v>
      </c>
    </row>
    <row r="165" customFormat="false" ht="13.2" hidden="false" customHeight="false" outlineLevel="0" collapsed="false">
      <c r="C165" s="3" t="s">
        <v>261</v>
      </c>
      <c r="D165" s="61" t="n">
        <v>112</v>
      </c>
      <c r="E165" s="51" t="n">
        <v>135</v>
      </c>
      <c r="F165" s="299" t="n">
        <v>247</v>
      </c>
      <c r="G165" s="300" t="n">
        <v>17</v>
      </c>
      <c r="H165" s="51" t="n">
        <v>14</v>
      </c>
      <c r="I165" s="300" t="n">
        <v>31</v>
      </c>
      <c r="J165" s="61" t="n">
        <f aca="false">D165+G165</f>
        <v>129</v>
      </c>
      <c r="K165" s="51" t="n">
        <f aca="false">E165+H165</f>
        <v>149</v>
      </c>
      <c r="L165" s="51" t="n">
        <f aca="false">F165+I165</f>
        <v>278</v>
      </c>
    </row>
    <row r="166" customFormat="false" ht="13.2" hidden="false" customHeight="false" outlineLevel="0" collapsed="false">
      <c r="C166" s="3" t="s">
        <v>263</v>
      </c>
      <c r="D166" s="61" t="n">
        <v>78</v>
      </c>
      <c r="E166" s="51" t="n">
        <v>63</v>
      </c>
      <c r="F166" s="299" t="n">
        <v>141</v>
      </c>
      <c r="G166" s="300" t="n">
        <v>0</v>
      </c>
      <c r="H166" s="51" t="n">
        <v>1</v>
      </c>
      <c r="I166" s="300" t="n">
        <v>1</v>
      </c>
      <c r="J166" s="61" t="n">
        <f aca="false">D166+G166</f>
        <v>78</v>
      </c>
      <c r="K166" s="51" t="n">
        <f aca="false">E166+H166</f>
        <v>64</v>
      </c>
      <c r="L166" s="51" t="n">
        <f aca="false">F166+I166</f>
        <v>142</v>
      </c>
    </row>
    <row r="167" customFormat="false" ht="13.2" hidden="false" customHeight="false" outlineLevel="0" collapsed="false">
      <c r="C167" s="3" t="s">
        <v>265</v>
      </c>
      <c r="D167" s="61" t="n">
        <v>14</v>
      </c>
      <c r="E167" s="51" t="n">
        <v>56</v>
      </c>
      <c r="F167" s="299" t="n">
        <v>70</v>
      </c>
      <c r="G167" s="300" t="n">
        <v>0</v>
      </c>
      <c r="H167" s="51" t="n">
        <v>7</v>
      </c>
      <c r="I167" s="300" t="n">
        <v>7</v>
      </c>
      <c r="J167" s="61" t="n">
        <f aca="false">D167+G167</f>
        <v>14</v>
      </c>
      <c r="K167" s="51" t="n">
        <f aca="false">E167+H167</f>
        <v>63</v>
      </c>
      <c r="L167" s="51" t="n">
        <f aca="false">F167+I167</f>
        <v>77</v>
      </c>
    </row>
    <row r="168" customFormat="false" ht="13.2" hidden="false" customHeight="false" outlineLevel="0" collapsed="false">
      <c r="C168" s="3" t="s">
        <v>267</v>
      </c>
      <c r="D168" s="61" t="n">
        <v>286</v>
      </c>
      <c r="E168" s="51" t="n">
        <v>19</v>
      </c>
      <c r="F168" s="299" t="n">
        <v>305</v>
      </c>
      <c r="G168" s="300" t="n">
        <v>6</v>
      </c>
      <c r="H168" s="51" t="n">
        <v>3</v>
      </c>
      <c r="I168" s="300" t="n">
        <v>9</v>
      </c>
      <c r="J168" s="61" t="n">
        <f aca="false">D168+G168</f>
        <v>292</v>
      </c>
      <c r="K168" s="51" t="n">
        <f aca="false">E168+H168</f>
        <v>22</v>
      </c>
      <c r="L168" s="51" t="n">
        <f aca="false">F168+I168</f>
        <v>314</v>
      </c>
    </row>
    <row r="169" customFormat="false" ht="13.2" hidden="false" customHeight="false" outlineLevel="0" collapsed="false">
      <c r="C169" s="3" t="s">
        <v>268</v>
      </c>
      <c r="D169" s="61" t="n">
        <v>64</v>
      </c>
      <c r="E169" s="51" t="n">
        <v>154</v>
      </c>
      <c r="F169" s="299" t="n">
        <v>218</v>
      </c>
      <c r="G169" s="300" t="n">
        <v>5</v>
      </c>
      <c r="H169" s="51" t="n">
        <v>8</v>
      </c>
      <c r="I169" s="300" t="n">
        <v>13</v>
      </c>
      <c r="J169" s="61" t="n">
        <f aca="false">D169+G169</f>
        <v>69</v>
      </c>
      <c r="K169" s="51" t="n">
        <f aca="false">E169+H169</f>
        <v>162</v>
      </c>
      <c r="L169" s="51" t="n">
        <f aca="false">F169+I169</f>
        <v>231</v>
      </c>
    </row>
    <row r="170" customFormat="false" ht="13.2" hidden="false" customHeight="false" outlineLevel="0" collapsed="false">
      <c r="C170" s="223" t="s">
        <v>51</v>
      </c>
      <c r="D170" s="54" t="n">
        <v>675</v>
      </c>
      <c r="E170" s="55" t="n">
        <v>691</v>
      </c>
      <c r="F170" s="55" t="n">
        <v>1366</v>
      </c>
      <c r="G170" s="54" t="n">
        <v>31</v>
      </c>
      <c r="H170" s="55" t="n">
        <v>46</v>
      </c>
      <c r="I170" s="55" t="n">
        <v>77</v>
      </c>
      <c r="J170" s="54" t="n">
        <f aca="false">D170+G170</f>
        <v>706</v>
      </c>
      <c r="K170" s="55" t="n">
        <f aca="false">E170+H170</f>
        <v>737</v>
      </c>
      <c r="L170" s="55" t="n">
        <f aca="false">F170+I170</f>
        <v>1443</v>
      </c>
    </row>
    <row r="171" customFormat="false" ht="13.2" hidden="false" customHeight="false" outlineLevel="0" collapsed="false">
      <c r="B171" s="196" t="s">
        <v>160</v>
      </c>
      <c r="C171" s="223"/>
      <c r="D171" s="59"/>
      <c r="E171" s="60"/>
      <c r="F171" s="275"/>
      <c r="G171" s="60"/>
      <c r="H171" s="60"/>
      <c r="I171" s="60"/>
      <c r="J171" s="59"/>
      <c r="K171" s="60"/>
      <c r="L171" s="60"/>
    </row>
    <row r="172" customFormat="false" ht="13.2" hidden="false" customHeight="false" outlineLevel="0" collapsed="false">
      <c r="C172" s="3" t="s">
        <v>269</v>
      </c>
      <c r="D172" s="61" t="n">
        <v>64</v>
      </c>
      <c r="E172" s="51" t="n">
        <v>53</v>
      </c>
      <c r="F172" s="299" t="n">
        <v>117</v>
      </c>
      <c r="G172" s="300" t="n">
        <v>3</v>
      </c>
      <c r="H172" s="51" t="n">
        <v>3</v>
      </c>
      <c r="I172" s="300" t="n">
        <v>6</v>
      </c>
      <c r="J172" s="61" t="n">
        <f aca="false">D172+G172</f>
        <v>67</v>
      </c>
      <c r="K172" s="51" t="n">
        <f aca="false">E172+H172</f>
        <v>56</v>
      </c>
      <c r="L172" s="51" t="n">
        <f aca="false">F172+I172</f>
        <v>123</v>
      </c>
    </row>
    <row r="173" customFormat="false" ht="13.2" hidden="false" customHeight="false" outlineLevel="0" collapsed="false">
      <c r="C173" s="3" t="s">
        <v>270</v>
      </c>
      <c r="D173" s="61" t="n">
        <v>209</v>
      </c>
      <c r="E173" s="51" t="n">
        <v>32</v>
      </c>
      <c r="F173" s="299" t="n">
        <v>241</v>
      </c>
      <c r="G173" s="300" t="n">
        <v>5</v>
      </c>
      <c r="H173" s="51" t="n">
        <v>6</v>
      </c>
      <c r="I173" s="300" t="n">
        <v>11</v>
      </c>
      <c r="J173" s="61" t="n">
        <f aca="false">D173+G173</f>
        <v>214</v>
      </c>
      <c r="K173" s="51" t="n">
        <f aca="false">E173+H173</f>
        <v>38</v>
      </c>
      <c r="L173" s="51" t="n">
        <f aca="false">F173+I173</f>
        <v>252</v>
      </c>
    </row>
    <row r="174" customFormat="false" ht="13.2" hidden="false" customHeight="false" outlineLevel="0" collapsed="false">
      <c r="C174" s="3" t="s">
        <v>285</v>
      </c>
      <c r="D174" s="61" t="n">
        <v>15</v>
      </c>
      <c r="E174" s="51" t="n">
        <v>3</v>
      </c>
      <c r="F174" s="299" t="n">
        <v>18</v>
      </c>
      <c r="G174" s="300" t="n">
        <v>0</v>
      </c>
      <c r="H174" s="51" t="n">
        <v>0</v>
      </c>
      <c r="I174" s="300" t="n">
        <v>0</v>
      </c>
      <c r="J174" s="61" t="n">
        <f aca="false">D174+G174</f>
        <v>15</v>
      </c>
      <c r="K174" s="51" t="n">
        <f aca="false">E174+H174</f>
        <v>3</v>
      </c>
      <c r="L174" s="51" t="n">
        <f aca="false">F174+I174</f>
        <v>18</v>
      </c>
    </row>
    <row r="175" customFormat="false" ht="13.2" hidden="false" customHeight="false" outlineLevel="0" collapsed="false">
      <c r="C175" s="223" t="s">
        <v>51</v>
      </c>
      <c r="D175" s="54" t="n">
        <v>288</v>
      </c>
      <c r="E175" s="55" t="n">
        <v>88</v>
      </c>
      <c r="F175" s="55" t="n">
        <v>376</v>
      </c>
      <c r="G175" s="54" t="n">
        <v>8</v>
      </c>
      <c r="H175" s="55" t="n">
        <v>9</v>
      </c>
      <c r="I175" s="55" t="n">
        <v>17</v>
      </c>
      <c r="J175" s="54" t="n">
        <f aca="false">D175+G175</f>
        <v>296</v>
      </c>
      <c r="K175" s="55" t="n">
        <f aca="false">E175+H175</f>
        <v>97</v>
      </c>
      <c r="L175" s="55" t="n">
        <f aca="false">F175+I175</f>
        <v>393</v>
      </c>
    </row>
    <row r="176" customFormat="false" ht="13.2" hidden="false" customHeight="false" outlineLevel="0" collapsed="false">
      <c r="B176" s="196" t="s">
        <v>161</v>
      </c>
      <c r="C176" s="223"/>
      <c r="D176" s="59"/>
      <c r="E176" s="60"/>
      <c r="F176" s="275"/>
      <c r="G176" s="60"/>
      <c r="H176" s="60"/>
      <c r="I176" s="60"/>
      <c r="J176" s="59"/>
      <c r="K176" s="60"/>
      <c r="L176" s="60"/>
    </row>
    <row r="177" customFormat="false" ht="13.2" hidden="false" customHeight="false" outlineLevel="0" collapsed="false">
      <c r="C177" s="3" t="s">
        <v>292</v>
      </c>
      <c r="D177" s="61" t="n">
        <v>13</v>
      </c>
      <c r="E177" s="51" t="n">
        <v>25</v>
      </c>
      <c r="F177" s="299" t="n">
        <v>38</v>
      </c>
      <c r="G177" s="300" t="n">
        <v>2</v>
      </c>
      <c r="H177" s="51" t="n">
        <v>0</v>
      </c>
      <c r="I177" s="300" t="n">
        <v>2</v>
      </c>
      <c r="J177" s="61" t="n">
        <f aca="false">D177+G177</f>
        <v>15</v>
      </c>
      <c r="K177" s="51" t="n">
        <f aca="false">E177+H177</f>
        <v>25</v>
      </c>
      <c r="L177" s="51" t="n">
        <f aca="false">F177+I177</f>
        <v>40</v>
      </c>
    </row>
    <row r="178" customFormat="false" ht="13.2" hidden="false" customHeight="false" outlineLevel="0" collapsed="false">
      <c r="C178" s="223" t="s">
        <v>51</v>
      </c>
      <c r="D178" s="54" t="n">
        <v>13</v>
      </c>
      <c r="E178" s="55" t="n">
        <v>25</v>
      </c>
      <c r="F178" s="55" t="n">
        <v>38</v>
      </c>
      <c r="G178" s="54" t="n">
        <v>2</v>
      </c>
      <c r="H178" s="55" t="n">
        <v>0</v>
      </c>
      <c r="I178" s="55" t="n">
        <v>2</v>
      </c>
      <c r="J178" s="54" t="n">
        <f aca="false">D178+G178</f>
        <v>15</v>
      </c>
      <c r="K178" s="55" t="n">
        <f aca="false">E178+H178</f>
        <v>25</v>
      </c>
      <c r="L178" s="55" t="n">
        <f aca="false">F178+I178</f>
        <v>40</v>
      </c>
    </row>
    <row r="179" customFormat="false" ht="13.2" hidden="false" customHeight="false" outlineLevel="0" collapsed="false">
      <c r="B179" s="196" t="s">
        <v>163</v>
      </c>
      <c r="C179" s="223"/>
      <c r="D179" s="59"/>
      <c r="E179" s="60"/>
      <c r="F179" s="275"/>
      <c r="G179" s="60"/>
      <c r="H179" s="60"/>
      <c r="I179" s="60"/>
      <c r="J179" s="59"/>
      <c r="K179" s="60"/>
      <c r="L179" s="60"/>
    </row>
    <row r="180" customFormat="false" ht="13.2" hidden="false" customHeight="false" outlineLevel="0" collapsed="false">
      <c r="C180" s="3" t="s">
        <v>215</v>
      </c>
      <c r="D180" s="61" t="n">
        <v>2</v>
      </c>
      <c r="E180" s="51" t="n">
        <v>107</v>
      </c>
      <c r="F180" s="299" t="n">
        <v>109</v>
      </c>
      <c r="G180" s="300" t="n">
        <v>0</v>
      </c>
      <c r="H180" s="51" t="n">
        <v>2</v>
      </c>
      <c r="I180" s="300" t="n">
        <v>2</v>
      </c>
      <c r="J180" s="61" t="n">
        <f aca="false">D180+G180</f>
        <v>2</v>
      </c>
      <c r="K180" s="51" t="n">
        <f aca="false">E180+H180</f>
        <v>109</v>
      </c>
      <c r="L180" s="51" t="n">
        <f aca="false">F180+I180</f>
        <v>111</v>
      </c>
    </row>
    <row r="181" customFormat="false" ht="13.2" hidden="false" customHeight="false" outlineLevel="0" collapsed="false">
      <c r="C181" s="3" t="s">
        <v>216</v>
      </c>
      <c r="D181" s="61" t="n">
        <v>18</v>
      </c>
      <c r="E181" s="51" t="n">
        <v>64</v>
      </c>
      <c r="F181" s="299" t="n">
        <v>82</v>
      </c>
      <c r="G181" s="300" t="n">
        <v>1</v>
      </c>
      <c r="H181" s="51" t="n">
        <v>2</v>
      </c>
      <c r="I181" s="300" t="n">
        <v>3</v>
      </c>
      <c r="J181" s="61" t="n">
        <f aca="false">D181+G181</f>
        <v>19</v>
      </c>
      <c r="K181" s="51" t="n">
        <f aca="false">E181+H181</f>
        <v>66</v>
      </c>
      <c r="L181" s="51" t="n">
        <f aca="false">F181+I181</f>
        <v>85</v>
      </c>
    </row>
    <row r="182" customFormat="false" ht="13.2" hidden="false" customHeight="false" outlineLevel="0" collapsed="false">
      <c r="C182" s="3" t="s">
        <v>217</v>
      </c>
      <c r="D182" s="61" t="n">
        <v>126</v>
      </c>
      <c r="E182" s="51" t="n">
        <v>172</v>
      </c>
      <c r="F182" s="299" t="n">
        <v>298</v>
      </c>
      <c r="G182" s="300" t="n">
        <v>1</v>
      </c>
      <c r="H182" s="51" t="n">
        <v>5</v>
      </c>
      <c r="I182" s="300" t="n">
        <v>6</v>
      </c>
      <c r="J182" s="61" t="n">
        <f aca="false">D182+G182</f>
        <v>127</v>
      </c>
      <c r="K182" s="51" t="n">
        <f aca="false">E182+H182</f>
        <v>177</v>
      </c>
      <c r="L182" s="51" t="n">
        <f aca="false">F182+I182</f>
        <v>304</v>
      </c>
    </row>
    <row r="183" customFormat="false" ht="13.2" hidden="false" customHeight="false" outlineLevel="0" collapsed="false">
      <c r="C183" s="223" t="s">
        <v>51</v>
      </c>
      <c r="D183" s="54" t="n">
        <v>146</v>
      </c>
      <c r="E183" s="55" t="n">
        <v>343</v>
      </c>
      <c r="F183" s="55" t="n">
        <v>489</v>
      </c>
      <c r="G183" s="54" t="n">
        <v>2</v>
      </c>
      <c r="H183" s="55" t="n">
        <v>9</v>
      </c>
      <c r="I183" s="55" t="n">
        <v>11</v>
      </c>
      <c r="J183" s="54" t="n">
        <f aca="false">D183+G183</f>
        <v>148</v>
      </c>
      <c r="K183" s="55" t="n">
        <f aca="false">E183+H183</f>
        <v>352</v>
      </c>
      <c r="L183" s="55" t="n">
        <f aca="false">F183+I183</f>
        <v>500</v>
      </c>
    </row>
    <row r="184" customFormat="false" ht="13.2" hidden="false" customHeight="false" outlineLevel="0" collapsed="false">
      <c r="B184" s="196" t="s">
        <v>165</v>
      </c>
      <c r="C184" s="223"/>
      <c r="D184" s="59"/>
      <c r="E184" s="60"/>
      <c r="F184" s="275"/>
      <c r="G184" s="60"/>
      <c r="H184" s="60"/>
      <c r="I184" s="60"/>
      <c r="J184" s="59"/>
      <c r="K184" s="60"/>
      <c r="L184" s="60"/>
    </row>
    <row r="185" customFormat="false" ht="13.2" hidden="false" customHeight="false" outlineLevel="0" collapsed="false">
      <c r="C185" s="3" t="s">
        <v>298</v>
      </c>
      <c r="D185" s="61" t="n">
        <v>47</v>
      </c>
      <c r="E185" s="51" t="n">
        <v>132</v>
      </c>
      <c r="F185" s="299" t="n">
        <v>179</v>
      </c>
      <c r="G185" s="300" t="n">
        <v>0</v>
      </c>
      <c r="H185" s="51" t="n">
        <v>5</v>
      </c>
      <c r="I185" s="300" t="n">
        <v>5</v>
      </c>
      <c r="J185" s="61" t="n">
        <f aca="false">D185+G185</f>
        <v>47</v>
      </c>
      <c r="K185" s="51" t="n">
        <f aca="false">E185+H185</f>
        <v>137</v>
      </c>
      <c r="L185" s="51" t="n">
        <f aca="false">F185+I185</f>
        <v>184</v>
      </c>
    </row>
    <row r="186" customFormat="false" ht="13.2" hidden="false" customHeight="false" outlineLevel="0" collapsed="false">
      <c r="C186" s="223" t="s">
        <v>51</v>
      </c>
      <c r="D186" s="54" t="n">
        <v>47</v>
      </c>
      <c r="E186" s="55" t="n">
        <v>132</v>
      </c>
      <c r="F186" s="55" t="n">
        <v>179</v>
      </c>
      <c r="G186" s="54" t="n">
        <v>0</v>
      </c>
      <c r="H186" s="55" t="n">
        <v>5</v>
      </c>
      <c r="I186" s="55" t="n">
        <v>5</v>
      </c>
      <c r="J186" s="54" t="n">
        <f aca="false">D186+G186</f>
        <v>47</v>
      </c>
      <c r="K186" s="55" t="n">
        <f aca="false">E186+H186</f>
        <v>137</v>
      </c>
      <c r="L186" s="55" t="n">
        <f aca="false">F186+I186</f>
        <v>184</v>
      </c>
    </row>
    <row r="187" customFormat="false" ht="13.2" hidden="false" customHeight="false" outlineLevel="0" collapsed="false">
      <c r="C187" s="223" t="s">
        <v>301</v>
      </c>
      <c r="D187" s="59" t="n">
        <v>1370</v>
      </c>
      <c r="E187" s="60" t="n">
        <v>1873</v>
      </c>
      <c r="F187" s="60" t="n">
        <v>3243</v>
      </c>
      <c r="G187" s="59" t="n">
        <v>63</v>
      </c>
      <c r="H187" s="60" t="n">
        <v>109</v>
      </c>
      <c r="I187" s="60" t="n">
        <v>172</v>
      </c>
      <c r="J187" s="59" t="n">
        <f aca="false">D187+G187</f>
        <v>1433</v>
      </c>
      <c r="K187" s="60" t="n">
        <f aca="false">E187+H187</f>
        <v>1982</v>
      </c>
      <c r="L187" s="60" t="n">
        <f aca="false">F187+I187</f>
        <v>3415</v>
      </c>
    </row>
    <row r="188" customFormat="false" ht="13.2" hidden="false" customHeight="false" outlineLevel="0" collapsed="false">
      <c r="A188" s="284" t="s">
        <v>56</v>
      </c>
      <c r="C188" s="223"/>
      <c r="D188" s="59"/>
      <c r="E188" s="60"/>
      <c r="F188" s="275"/>
      <c r="G188" s="60"/>
      <c r="H188" s="60"/>
      <c r="I188" s="60"/>
      <c r="J188" s="59"/>
      <c r="K188" s="60"/>
      <c r="L188" s="60"/>
    </row>
    <row r="189" customFormat="false" ht="13.2" hidden="false" customHeight="false" outlineLevel="0" collapsed="false">
      <c r="B189" s="196" t="s">
        <v>153</v>
      </c>
      <c r="C189" s="223"/>
      <c r="D189" s="59"/>
      <c r="E189" s="60"/>
      <c r="F189" s="275"/>
      <c r="G189" s="60"/>
      <c r="H189" s="60"/>
      <c r="I189" s="60"/>
      <c r="J189" s="59"/>
      <c r="K189" s="60"/>
      <c r="L189" s="60"/>
    </row>
    <row r="190" customFormat="false" ht="13.2" hidden="false" customHeight="false" outlineLevel="0" collapsed="false">
      <c r="C190" s="3" t="s">
        <v>304</v>
      </c>
      <c r="D190" s="61" t="n">
        <v>158</v>
      </c>
      <c r="E190" s="51" t="n">
        <v>90</v>
      </c>
      <c r="F190" s="299" t="n">
        <v>248</v>
      </c>
      <c r="G190" s="300" t="n">
        <v>8</v>
      </c>
      <c r="H190" s="51" t="n">
        <v>11</v>
      </c>
      <c r="I190" s="300" t="n">
        <v>19</v>
      </c>
      <c r="J190" s="61" t="n">
        <f aca="false">D190+G190</f>
        <v>166</v>
      </c>
      <c r="K190" s="51" t="n">
        <f aca="false">E190+H190</f>
        <v>101</v>
      </c>
      <c r="L190" s="51" t="n">
        <f aca="false">F190+I190</f>
        <v>267</v>
      </c>
    </row>
    <row r="191" customFormat="false" ht="13.2" hidden="false" customHeight="false" outlineLevel="0" collapsed="false">
      <c r="C191" s="223" t="s">
        <v>51</v>
      </c>
      <c r="D191" s="54" t="n">
        <v>158</v>
      </c>
      <c r="E191" s="55" t="n">
        <v>90</v>
      </c>
      <c r="F191" s="55" t="n">
        <v>248</v>
      </c>
      <c r="G191" s="54" t="n">
        <v>8</v>
      </c>
      <c r="H191" s="55" t="n">
        <v>11</v>
      </c>
      <c r="I191" s="55" t="n">
        <v>19</v>
      </c>
      <c r="J191" s="54" t="n">
        <f aca="false">D191+G191</f>
        <v>166</v>
      </c>
      <c r="K191" s="55" t="n">
        <f aca="false">E191+H191</f>
        <v>101</v>
      </c>
      <c r="L191" s="55" t="n">
        <f aca="false">F191+I191</f>
        <v>267</v>
      </c>
    </row>
    <row r="192" customFormat="false" ht="13.2" hidden="false" customHeight="false" outlineLevel="0" collapsed="false">
      <c r="B192" s="196" t="s">
        <v>160</v>
      </c>
      <c r="C192" s="223"/>
      <c r="D192" s="59"/>
      <c r="E192" s="60"/>
      <c r="F192" s="275"/>
      <c r="G192" s="60"/>
      <c r="H192" s="60"/>
      <c r="I192" s="60"/>
      <c r="J192" s="59"/>
      <c r="K192" s="60"/>
      <c r="L192" s="60"/>
    </row>
    <row r="193" customFormat="false" ht="13.2" hidden="false" customHeight="false" outlineLevel="0" collapsed="false">
      <c r="C193" s="3" t="s">
        <v>318</v>
      </c>
      <c r="D193" s="61" t="n">
        <v>122</v>
      </c>
      <c r="E193" s="51" t="n">
        <v>6</v>
      </c>
      <c r="F193" s="299" t="n">
        <v>128</v>
      </c>
      <c r="G193" s="300" t="n">
        <v>8</v>
      </c>
      <c r="H193" s="51" t="n">
        <v>1</v>
      </c>
      <c r="I193" s="300" t="n">
        <v>9</v>
      </c>
      <c r="J193" s="61" t="n">
        <f aca="false">D193+G193</f>
        <v>130</v>
      </c>
      <c r="K193" s="51" t="n">
        <f aca="false">E193+H193</f>
        <v>7</v>
      </c>
      <c r="L193" s="51" t="n">
        <f aca="false">F193+I193</f>
        <v>137</v>
      </c>
    </row>
    <row r="194" customFormat="false" ht="13.2" hidden="false" customHeight="false" outlineLevel="0" collapsed="false">
      <c r="C194" s="223" t="s">
        <v>51</v>
      </c>
      <c r="D194" s="54" t="n">
        <v>122</v>
      </c>
      <c r="E194" s="55" t="n">
        <v>6</v>
      </c>
      <c r="F194" s="55" t="n">
        <v>128</v>
      </c>
      <c r="G194" s="54" t="n">
        <v>8</v>
      </c>
      <c r="H194" s="55" t="n">
        <v>1</v>
      </c>
      <c r="I194" s="55" t="n">
        <v>9</v>
      </c>
      <c r="J194" s="54" t="n">
        <f aca="false">D194+G194</f>
        <v>130</v>
      </c>
      <c r="K194" s="55" t="n">
        <f aca="false">E194+H194</f>
        <v>7</v>
      </c>
      <c r="L194" s="55" t="n">
        <f aca="false">F194+I194</f>
        <v>137</v>
      </c>
    </row>
    <row r="195" customFormat="false" ht="13.2" hidden="false" customHeight="false" outlineLevel="0" collapsed="false">
      <c r="B195" s="196" t="s">
        <v>161</v>
      </c>
      <c r="C195" s="223"/>
      <c r="D195" s="59"/>
      <c r="E195" s="60"/>
      <c r="F195" s="275"/>
      <c r="G195" s="60"/>
      <c r="H195" s="60"/>
      <c r="I195" s="60"/>
      <c r="J195" s="59"/>
      <c r="K195" s="60"/>
      <c r="L195" s="60"/>
    </row>
    <row r="196" customFormat="false" ht="13.2" hidden="false" customHeight="false" outlineLevel="0" collapsed="false">
      <c r="C196" s="3" t="s">
        <v>330</v>
      </c>
      <c r="D196" s="61" t="n">
        <v>16</v>
      </c>
      <c r="E196" s="51" t="n">
        <v>22</v>
      </c>
      <c r="F196" s="299" t="n">
        <v>38</v>
      </c>
      <c r="G196" s="300" t="n">
        <v>2</v>
      </c>
      <c r="H196" s="51" t="n">
        <v>9</v>
      </c>
      <c r="I196" s="300" t="n">
        <v>11</v>
      </c>
      <c r="J196" s="61" t="n">
        <f aca="false">D196+G196</f>
        <v>18</v>
      </c>
      <c r="K196" s="51" t="n">
        <f aca="false">E196+H196</f>
        <v>31</v>
      </c>
      <c r="L196" s="51" t="n">
        <f aca="false">F196+I196</f>
        <v>49</v>
      </c>
    </row>
    <row r="197" customFormat="false" ht="13.2" hidden="false" customHeight="false" outlineLevel="0" collapsed="false">
      <c r="C197" s="3" t="s">
        <v>331</v>
      </c>
      <c r="D197" s="61" t="n">
        <v>84</v>
      </c>
      <c r="E197" s="51" t="n">
        <v>77</v>
      </c>
      <c r="F197" s="299" t="n">
        <v>161</v>
      </c>
      <c r="G197" s="300" t="n">
        <v>54</v>
      </c>
      <c r="H197" s="51" t="n">
        <v>92</v>
      </c>
      <c r="I197" s="300" t="n">
        <v>146</v>
      </c>
      <c r="J197" s="61" t="n">
        <f aca="false">D197+G197</f>
        <v>138</v>
      </c>
      <c r="K197" s="51" t="n">
        <f aca="false">E197+H197</f>
        <v>169</v>
      </c>
      <c r="L197" s="51" t="n">
        <f aca="false">F197+I197</f>
        <v>307</v>
      </c>
    </row>
    <row r="198" customFormat="false" ht="13.2" hidden="false" customHeight="false" outlineLevel="0" collapsed="false">
      <c r="C198" s="223" t="s">
        <v>51</v>
      </c>
      <c r="D198" s="54" t="n">
        <v>100</v>
      </c>
      <c r="E198" s="55" t="n">
        <v>99</v>
      </c>
      <c r="F198" s="55" t="n">
        <v>199</v>
      </c>
      <c r="G198" s="54" t="n">
        <v>56</v>
      </c>
      <c r="H198" s="55" t="n">
        <v>101</v>
      </c>
      <c r="I198" s="55" t="n">
        <v>157</v>
      </c>
      <c r="J198" s="54" t="n">
        <f aca="false">D198+G198</f>
        <v>156</v>
      </c>
      <c r="K198" s="55" t="n">
        <f aca="false">E198+H198</f>
        <v>200</v>
      </c>
      <c r="L198" s="55" t="n">
        <f aca="false">F198+I198</f>
        <v>356</v>
      </c>
    </row>
    <row r="199" customFormat="false" ht="13.2" hidden="false" customHeight="false" outlineLevel="0" collapsed="false">
      <c r="B199" s="196" t="s">
        <v>166</v>
      </c>
      <c r="C199" s="223"/>
      <c r="D199" s="59"/>
      <c r="E199" s="60"/>
      <c r="F199" s="275"/>
      <c r="G199" s="60"/>
      <c r="H199" s="60"/>
      <c r="I199" s="60"/>
      <c r="J199" s="59"/>
      <c r="K199" s="60"/>
      <c r="L199" s="60"/>
    </row>
    <row r="200" customFormat="false" ht="13.2" hidden="false" customHeight="false" outlineLevel="0" collapsed="false">
      <c r="C200" s="3" t="s">
        <v>166</v>
      </c>
      <c r="D200" s="61" t="n">
        <v>76</v>
      </c>
      <c r="E200" s="51" t="n">
        <v>140</v>
      </c>
      <c r="F200" s="299" t="n">
        <v>216</v>
      </c>
      <c r="G200" s="300" t="n">
        <v>5</v>
      </c>
      <c r="H200" s="51" t="n">
        <v>9</v>
      </c>
      <c r="I200" s="300" t="n">
        <v>14</v>
      </c>
      <c r="J200" s="61" t="n">
        <f aca="false">D200+G200</f>
        <v>81</v>
      </c>
      <c r="K200" s="51" t="n">
        <f aca="false">E200+H200</f>
        <v>149</v>
      </c>
      <c r="L200" s="51" t="n">
        <f aca="false">F200+I200</f>
        <v>230</v>
      </c>
    </row>
    <row r="201" customFormat="false" ht="13.2" hidden="false" customHeight="false" outlineLevel="0" collapsed="false">
      <c r="C201" s="223" t="s">
        <v>51</v>
      </c>
      <c r="D201" s="54" t="n">
        <v>76</v>
      </c>
      <c r="E201" s="55" t="n">
        <v>140</v>
      </c>
      <c r="F201" s="55" t="n">
        <v>216</v>
      </c>
      <c r="G201" s="54" t="n">
        <v>5</v>
      </c>
      <c r="H201" s="55" t="n">
        <v>9</v>
      </c>
      <c r="I201" s="55" t="n">
        <v>14</v>
      </c>
      <c r="J201" s="54" t="n">
        <f aca="false">D201+G201</f>
        <v>81</v>
      </c>
      <c r="K201" s="55" t="n">
        <f aca="false">E201+H201</f>
        <v>149</v>
      </c>
      <c r="L201" s="55" t="n">
        <f aca="false">F201+I201</f>
        <v>230</v>
      </c>
    </row>
    <row r="202" customFormat="false" ht="13.2" hidden="false" customHeight="false" outlineLevel="0" collapsed="false">
      <c r="C202" s="223" t="s">
        <v>590</v>
      </c>
      <c r="D202" s="59" t="n">
        <v>456</v>
      </c>
      <c r="E202" s="60" t="n">
        <v>335</v>
      </c>
      <c r="F202" s="60" t="n">
        <v>791</v>
      </c>
      <c r="G202" s="59" t="n">
        <v>77</v>
      </c>
      <c r="H202" s="60" t="n">
        <v>122</v>
      </c>
      <c r="I202" s="60" t="n">
        <v>199</v>
      </c>
      <c r="J202" s="59" t="n">
        <f aca="false">D202+G202</f>
        <v>533</v>
      </c>
      <c r="K202" s="60" t="n">
        <f aca="false">E202+H202</f>
        <v>457</v>
      </c>
      <c r="L202" s="60" t="n">
        <f aca="false">F202+I202</f>
        <v>990</v>
      </c>
    </row>
    <row r="203" customFormat="false" ht="13.2" hidden="false" customHeight="false" outlineLevel="0" collapsed="false">
      <c r="D203" s="59"/>
      <c r="E203" s="60"/>
      <c r="F203" s="275"/>
      <c r="G203" s="60"/>
      <c r="H203" s="60"/>
      <c r="I203" s="60"/>
      <c r="J203" s="59"/>
      <c r="K203" s="60"/>
      <c r="L203" s="60"/>
    </row>
    <row r="204" customFormat="false" ht="13.2" hidden="false" customHeight="false" outlineLevel="0" collapsed="false">
      <c r="A204" s="284" t="s">
        <v>151</v>
      </c>
      <c r="C204" s="223"/>
      <c r="D204" s="59"/>
      <c r="E204" s="60"/>
      <c r="F204" s="275"/>
      <c r="G204" s="60"/>
      <c r="H204" s="60"/>
      <c r="I204" s="60"/>
      <c r="J204" s="59"/>
      <c r="K204" s="60"/>
      <c r="L204" s="60"/>
    </row>
    <row r="205" customFormat="false" ht="13.2" hidden="false" customHeight="false" outlineLevel="0" collapsed="false">
      <c r="B205" s="196" t="s">
        <v>153</v>
      </c>
      <c r="C205" s="223"/>
      <c r="D205" s="59"/>
      <c r="E205" s="60"/>
      <c r="F205" s="275"/>
      <c r="G205" s="60"/>
      <c r="H205" s="60"/>
      <c r="I205" s="60"/>
      <c r="J205" s="59"/>
      <c r="K205" s="60"/>
      <c r="L205" s="60"/>
    </row>
    <row r="206" customFormat="false" ht="13.2" hidden="false" customHeight="false" outlineLevel="0" collapsed="false">
      <c r="C206" s="3" t="s">
        <v>304</v>
      </c>
      <c r="D206" s="61" t="n">
        <v>41</v>
      </c>
      <c r="E206" s="51" t="n">
        <v>22</v>
      </c>
      <c r="F206" s="299" t="n">
        <v>63</v>
      </c>
      <c r="G206" s="300" t="n">
        <v>2</v>
      </c>
      <c r="H206" s="51" t="n">
        <v>3</v>
      </c>
      <c r="I206" s="300" t="n">
        <v>5</v>
      </c>
      <c r="J206" s="61" t="n">
        <f aca="false">D206+G206</f>
        <v>43</v>
      </c>
      <c r="K206" s="51" t="n">
        <f aca="false">E206+H206</f>
        <v>25</v>
      </c>
      <c r="L206" s="51" t="n">
        <f aca="false">F206+I206</f>
        <v>68</v>
      </c>
    </row>
    <row r="207" customFormat="false" ht="13.2" hidden="false" customHeight="false" outlineLevel="0" collapsed="false">
      <c r="C207" s="223" t="s">
        <v>51</v>
      </c>
      <c r="D207" s="54" t="n">
        <v>41</v>
      </c>
      <c r="E207" s="55" t="n">
        <v>22</v>
      </c>
      <c r="F207" s="55" t="n">
        <v>63</v>
      </c>
      <c r="G207" s="54" t="n">
        <v>2</v>
      </c>
      <c r="H207" s="55" t="n">
        <v>3</v>
      </c>
      <c r="I207" s="55" t="n">
        <v>5</v>
      </c>
      <c r="J207" s="54" t="n">
        <f aca="false">D207+G207</f>
        <v>43</v>
      </c>
      <c r="K207" s="55" t="n">
        <f aca="false">E207+H207</f>
        <v>25</v>
      </c>
      <c r="L207" s="55" t="n">
        <f aca="false">F207+I207</f>
        <v>68</v>
      </c>
    </row>
    <row r="208" customFormat="false" ht="13.2" hidden="false" customHeight="false" outlineLevel="0" collapsed="false">
      <c r="B208" s="196" t="s">
        <v>160</v>
      </c>
      <c r="C208" s="223"/>
      <c r="D208" s="59"/>
      <c r="E208" s="60"/>
      <c r="F208" s="275"/>
      <c r="G208" s="60"/>
      <c r="H208" s="60"/>
      <c r="I208" s="60"/>
      <c r="J208" s="59"/>
      <c r="K208" s="60"/>
      <c r="L208" s="60"/>
    </row>
    <row r="209" customFormat="false" ht="13.2" hidden="false" customHeight="false" outlineLevel="0" collapsed="false">
      <c r="C209" s="3" t="s">
        <v>322</v>
      </c>
      <c r="D209" s="61" t="n">
        <v>50</v>
      </c>
      <c r="E209" s="51" t="n">
        <v>1</v>
      </c>
      <c r="F209" s="299" t="n">
        <v>51</v>
      </c>
      <c r="G209" s="300" t="n">
        <v>1</v>
      </c>
      <c r="H209" s="51" t="n">
        <v>0</v>
      </c>
      <c r="I209" s="300" t="n">
        <v>1</v>
      </c>
      <c r="J209" s="61" t="n">
        <f aca="false">D209+G209</f>
        <v>51</v>
      </c>
      <c r="K209" s="51" t="n">
        <f aca="false">E209+H209</f>
        <v>1</v>
      </c>
      <c r="L209" s="51" t="n">
        <f aca="false">F209+I209</f>
        <v>52</v>
      </c>
    </row>
    <row r="210" customFormat="false" ht="13.2" hidden="false" customHeight="false" outlineLevel="0" collapsed="false">
      <c r="C210" s="3" t="s">
        <v>323</v>
      </c>
      <c r="D210" s="61" t="n">
        <v>21</v>
      </c>
      <c r="E210" s="51" t="n">
        <v>0</v>
      </c>
      <c r="F210" s="299" t="n">
        <v>21</v>
      </c>
      <c r="G210" s="300" t="n">
        <v>1</v>
      </c>
      <c r="H210" s="51" t="n">
        <v>0</v>
      </c>
      <c r="I210" s="300" t="n">
        <v>1</v>
      </c>
      <c r="J210" s="61" t="n">
        <f aca="false">D210+G210</f>
        <v>22</v>
      </c>
      <c r="K210" s="51" t="n">
        <f aca="false">E210+H210</f>
        <v>0</v>
      </c>
      <c r="L210" s="51" t="n">
        <f aca="false">F210+I210</f>
        <v>22</v>
      </c>
    </row>
    <row r="211" customFormat="false" ht="13.2" hidden="false" customHeight="false" outlineLevel="0" collapsed="false">
      <c r="C211" s="3" t="s">
        <v>336</v>
      </c>
      <c r="D211" s="61" t="n">
        <v>40</v>
      </c>
      <c r="E211" s="51" t="n">
        <v>24</v>
      </c>
      <c r="F211" s="299" t="n">
        <v>64</v>
      </c>
      <c r="G211" s="300" t="n">
        <v>2</v>
      </c>
      <c r="H211" s="51" t="n">
        <v>0</v>
      </c>
      <c r="I211" s="300" t="n">
        <v>2</v>
      </c>
      <c r="J211" s="61" t="n">
        <f aca="false">D211+G211</f>
        <v>42</v>
      </c>
      <c r="K211" s="51" t="n">
        <f aca="false">E211+H211</f>
        <v>24</v>
      </c>
      <c r="L211" s="51" t="n">
        <f aca="false">F211+I211</f>
        <v>66</v>
      </c>
    </row>
    <row r="212" customFormat="false" ht="13.2" hidden="false" customHeight="false" outlineLevel="0" collapsed="false">
      <c r="C212" s="223" t="s">
        <v>51</v>
      </c>
      <c r="D212" s="54" t="n">
        <v>111</v>
      </c>
      <c r="E212" s="55" t="n">
        <v>25</v>
      </c>
      <c r="F212" s="55" t="n">
        <v>136</v>
      </c>
      <c r="G212" s="54" t="n">
        <v>4</v>
      </c>
      <c r="H212" s="55" t="n">
        <v>0</v>
      </c>
      <c r="I212" s="55" t="n">
        <v>4</v>
      </c>
      <c r="J212" s="54" t="n">
        <f aca="false">D212+G212</f>
        <v>115</v>
      </c>
      <c r="K212" s="55" t="n">
        <f aca="false">E212+H212</f>
        <v>25</v>
      </c>
      <c r="L212" s="55" t="n">
        <f aca="false">F212+I212</f>
        <v>140</v>
      </c>
    </row>
    <row r="213" customFormat="false" ht="13.2" hidden="false" customHeight="false" outlineLevel="0" collapsed="false">
      <c r="B213" s="196" t="s">
        <v>161</v>
      </c>
      <c r="C213" s="223"/>
      <c r="D213" s="59"/>
      <c r="E213" s="60"/>
      <c r="F213" s="275"/>
      <c r="G213" s="60"/>
      <c r="H213" s="60"/>
      <c r="I213" s="60"/>
      <c r="J213" s="59"/>
      <c r="K213" s="60"/>
      <c r="L213" s="60"/>
    </row>
    <row r="214" customFormat="false" ht="13.2" hidden="false" customHeight="false" outlineLevel="0" collapsed="false">
      <c r="C214" s="3" t="s">
        <v>330</v>
      </c>
      <c r="D214" s="61" t="n">
        <v>2</v>
      </c>
      <c r="E214" s="51" t="n">
        <v>1</v>
      </c>
      <c r="F214" s="299" t="n">
        <v>3</v>
      </c>
      <c r="G214" s="300" t="n">
        <v>0</v>
      </c>
      <c r="H214" s="51" t="n">
        <v>0</v>
      </c>
      <c r="I214" s="300" t="n">
        <v>0</v>
      </c>
      <c r="J214" s="61" t="n">
        <f aca="false">D214+G214</f>
        <v>2</v>
      </c>
      <c r="K214" s="51" t="n">
        <f aca="false">E214+H214</f>
        <v>1</v>
      </c>
      <c r="L214" s="51" t="n">
        <f aca="false">F214+I214</f>
        <v>3</v>
      </c>
    </row>
    <row r="215" customFormat="false" ht="13.2" hidden="false" customHeight="false" outlineLevel="0" collapsed="false">
      <c r="C215" s="3" t="s">
        <v>331</v>
      </c>
      <c r="D215" s="61" t="n">
        <v>56</v>
      </c>
      <c r="E215" s="51" t="n">
        <v>47</v>
      </c>
      <c r="F215" s="299" t="n">
        <v>103</v>
      </c>
      <c r="G215" s="300" t="n">
        <v>59</v>
      </c>
      <c r="H215" s="51" t="n">
        <v>85</v>
      </c>
      <c r="I215" s="300" t="n">
        <v>144</v>
      </c>
      <c r="J215" s="61" t="n">
        <f aca="false">D215+G215</f>
        <v>115</v>
      </c>
      <c r="K215" s="51" t="n">
        <f aca="false">E215+H215</f>
        <v>132</v>
      </c>
      <c r="L215" s="51" t="n">
        <f aca="false">F215+I215</f>
        <v>247</v>
      </c>
    </row>
    <row r="216" customFormat="false" ht="13.2" hidden="false" customHeight="false" outlineLevel="0" collapsed="false">
      <c r="C216" s="223" t="s">
        <v>51</v>
      </c>
      <c r="D216" s="54" t="n">
        <v>58</v>
      </c>
      <c r="E216" s="55" t="n">
        <v>48</v>
      </c>
      <c r="F216" s="55" t="n">
        <v>106</v>
      </c>
      <c r="G216" s="54" t="n">
        <v>59</v>
      </c>
      <c r="H216" s="55" t="n">
        <v>85</v>
      </c>
      <c r="I216" s="55" t="n">
        <v>144</v>
      </c>
      <c r="J216" s="54" t="n">
        <f aca="false">D216+G216</f>
        <v>117</v>
      </c>
      <c r="K216" s="55" t="n">
        <f aca="false">E216+H216</f>
        <v>133</v>
      </c>
      <c r="L216" s="55" t="n">
        <f aca="false">F216+I216</f>
        <v>250</v>
      </c>
    </row>
    <row r="217" customFormat="false" ht="13.2" hidden="false" customHeight="false" outlineLevel="0" collapsed="false">
      <c r="B217" s="196" t="s">
        <v>166</v>
      </c>
      <c r="C217" s="223"/>
      <c r="D217" s="59"/>
      <c r="E217" s="60"/>
      <c r="F217" s="275"/>
      <c r="G217" s="60"/>
      <c r="H217" s="60"/>
      <c r="I217" s="60"/>
      <c r="J217" s="59"/>
      <c r="K217" s="60"/>
      <c r="L217" s="60"/>
    </row>
    <row r="218" customFormat="false" ht="13.2" hidden="false" customHeight="false" outlineLevel="0" collapsed="false">
      <c r="C218" s="3" t="s">
        <v>263</v>
      </c>
      <c r="D218" s="61" t="n">
        <v>37</v>
      </c>
      <c r="E218" s="51" t="n">
        <v>69</v>
      </c>
      <c r="F218" s="299" t="n">
        <v>106</v>
      </c>
      <c r="G218" s="300" t="n">
        <v>0</v>
      </c>
      <c r="H218" s="51" t="n">
        <v>2</v>
      </c>
      <c r="I218" s="300" t="n">
        <v>2</v>
      </c>
      <c r="J218" s="61" t="n">
        <f aca="false">D218+G218</f>
        <v>37</v>
      </c>
      <c r="K218" s="51" t="n">
        <f aca="false">E218+H218</f>
        <v>71</v>
      </c>
      <c r="L218" s="51" t="n">
        <f aca="false">F218+I218</f>
        <v>108</v>
      </c>
    </row>
    <row r="219" customFormat="false" ht="13.2" hidden="false" customHeight="false" outlineLevel="0" collapsed="false">
      <c r="C219" s="3" t="s">
        <v>354</v>
      </c>
      <c r="D219" s="61" t="n">
        <v>7</v>
      </c>
      <c r="E219" s="51" t="n">
        <v>5</v>
      </c>
      <c r="F219" s="299" t="n">
        <v>12</v>
      </c>
      <c r="G219" s="300" t="n">
        <v>0</v>
      </c>
      <c r="H219" s="51" t="n">
        <v>0</v>
      </c>
      <c r="I219" s="300" t="n">
        <v>0</v>
      </c>
      <c r="J219" s="61" t="n">
        <f aca="false">D219+G219</f>
        <v>7</v>
      </c>
      <c r="K219" s="51" t="n">
        <f aca="false">E219+H219</f>
        <v>5</v>
      </c>
      <c r="L219" s="51" t="n">
        <f aca="false">F219+I219</f>
        <v>12</v>
      </c>
    </row>
    <row r="220" customFormat="false" ht="13.2" hidden="false" customHeight="false" outlineLevel="0" collapsed="false">
      <c r="C220" s="3" t="s">
        <v>355</v>
      </c>
      <c r="D220" s="61" t="n">
        <v>12</v>
      </c>
      <c r="E220" s="51" t="n">
        <v>18</v>
      </c>
      <c r="F220" s="299" t="n">
        <v>30</v>
      </c>
      <c r="G220" s="300" t="n">
        <v>0</v>
      </c>
      <c r="H220" s="51" t="n">
        <v>3</v>
      </c>
      <c r="I220" s="300" t="n">
        <v>3</v>
      </c>
      <c r="J220" s="61" t="n">
        <f aca="false">D220+G220</f>
        <v>12</v>
      </c>
      <c r="K220" s="51" t="n">
        <f aca="false">E220+H220</f>
        <v>21</v>
      </c>
      <c r="L220" s="51" t="n">
        <f aca="false">F220+I220</f>
        <v>33</v>
      </c>
    </row>
    <row r="221" customFormat="false" ht="13.2" hidden="false" customHeight="false" outlineLevel="0" collapsed="false">
      <c r="C221" s="223" t="s">
        <v>51</v>
      </c>
      <c r="D221" s="54" t="n">
        <v>56</v>
      </c>
      <c r="E221" s="55" t="n">
        <v>92</v>
      </c>
      <c r="F221" s="55" t="n">
        <v>148</v>
      </c>
      <c r="G221" s="54" t="n">
        <v>0</v>
      </c>
      <c r="H221" s="55" t="n">
        <v>5</v>
      </c>
      <c r="I221" s="55" t="n">
        <v>5</v>
      </c>
      <c r="J221" s="54" t="n">
        <f aca="false">D221+G221</f>
        <v>56</v>
      </c>
      <c r="K221" s="55" t="n">
        <f aca="false">E221+H221</f>
        <v>97</v>
      </c>
      <c r="L221" s="55" t="n">
        <f aca="false">F221+I221</f>
        <v>153</v>
      </c>
    </row>
    <row r="222" customFormat="false" ht="13.2" hidden="false" customHeight="false" outlineLevel="0" collapsed="false">
      <c r="C222" s="301" t="s">
        <v>591</v>
      </c>
      <c r="D222" s="302" t="n">
        <v>266</v>
      </c>
      <c r="E222" s="303" t="n">
        <v>187</v>
      </c>
      <c r="F222" s="303" t="n">
        <v>453</v>
      </c>
      <c r="G222" s="302" t="n">
        <v>65</v>
      </c>
      <c r="H222" s="303" t="n">
        <v>93</v>
      </c>
      <c r="I222" s="303" t="n">
        <v>158</v>
      </c>
      <c r="J222" s="302" t="n">
        <f aca="false">D222+G222</f>
        <v>331</v>
      </c>
      <c r="K222" s="303" t="n">
        <f aca="false">E222+H222</f>
        <v>280</v>
      </c>
      <c r="L222" s="303" t="n">
        <f aca="false">F222+I222</f>
        <v>611</v>
      </c>
    </row>
    <row r="223" customFormat="false" ht="13.2" hidden="false" customHeight="false" outlineLevel="0" collapsed="false">
      <c r="C223" s="301" t="s">
        <v>592</v>
      </c>
      <c r="D223" s="59" t="n">
        <f aca="false">SUM(D222,D202,D187)</f>
        <v>2092</v>
      </c>
      <c r="E223" s="60" t="n">
        <f aca="false">SUM(E222,E202,E187)</f>
        <v>2395</v>
      </c>
      <c r="F223" s="86" t="n">
        <f aca="false">SUM(F222,F202,F187)</f>
        <v>4487</v>
      </c>
      <c r="G223" s="59" t="n">
        <f aca="false">SUM(G222,G202,G187)</f>
        <v>205</v>
      </c>
      <c r="H223" s="60" t="n">
        <f aca="false">SUM(H222,H202,H187)</f>
        <v>324</v>
      </c>
      <c r="I223" s="86" t="n">
        <f aca="false">SUM(I222,I202,I187)</f>
        <v>529</v>
      </c>
      <c r="J223" s="59" t="n">
        <f aca="false">D223+G223</f>
        <v>2297</v>
      </c>
      <c r="K223" s="60" t="n">
        <f aca="false">E223+H223</f>
        <v>2719</v>
      </c>
      <c r="L223" s="60" t="n">
        <f aca="false">F223+I223</f>
        <v>5016</v>
      </c>
    </row>
    <row r="224" customFormat="false" ht="13.2" hidden="false" customHeight="false" outlineLevel="0" collapsed="false">
      <c r="A224" s="284" t="s">
        <v>58</v>
      </c>
      <c r="C224" s="223"/>
      <c r="D224" s="61" t="n">
        <v>17</v>
      </c>
      <c r="E224" s="51" t="n">
        <v>70</v>
      </c>
      <c r="F224" s="51" t="n">
        <v>87</v>
      </c>
      <c r="G224" s="61" t="n">
        <v>0</v>
      </c>
      <c r="H224" s="51" t="n">
        <v>0</v>
      </c>
      <c r="I224" s="51" t="n">
        <v>0</v>
      </c>
      <c r="J224" s="61" t="n">
        <f aca="false">D224+G224</f>
        <v>17</v>
      </c>
      <c r="K224" s="51" t="n">
        <f aca="false">E224+H224</f>
        <v>70</v>
      </c>
      <c r="L224" s="51" t="n">
        <f aca="false">F224+I224</f>
        <v>87</v>
      </c>
    </row>
    <row r="225" customFormat="false" ht="13.2" hidden="false" customHeight="false" outlineLevel="0" collapsed="false">
      <c r="A225" s="284" t="s">
        <v>61</v>
      </c>
      <c r="D225" s="61" t="n">
        <v>11</v>
      </c>
      <c r="E225" s="51" t="n">
        <v>18</v>
      </c>
      <c r="F225" s="300" t="n">
        <v>29</v>
      </c>
      <c r="G225" s="61" t="n">
        <v>0</v>
      </c>
      <c r="H225" s="51" t="n">
        <v>1</v>
      </c>
      <c r="I225" s="300" t="n">
        <v>1</v>
      </c>
      <c r="J225" s="61" t="n">
        <f aca="false">D225+G225</f>
        <v>11</v>
      </c>
      <c r="K225" s="51" t="n">
        <f aca="false">E225+H225</f>
        <v>19</v>
      </c>
      <c r="L225" s="51" t="n">
        <f aca="false">F225+I225</f>
        <v>30</v>
      </c>
    </row>
    <row r="226" customFormat="false" ht="13.2" hidden="false" customHeight="false" outlineLevel="0" collapsed="false">
      <c r="A226" s="284" t="s">
        <v>64</v>
      </c>
      <c r="D226" s="61" t="n">
        <v>8</v>
      </c>
      <c r="E226" s="51" t="n">
        <v>16</v>
      </c>
      <c r="F226" s="300" t="n">
        <v>24</v>
      </c>
      <c r="G226" s="61" t="n">
        <v>1</v>
      </c>
      <c r="H226" s="51" t="n">
        <v>0</v>
      </c>
      <c r="I226" s="300" t="n">
        <v>1</v>
      </c>
      <c r="J226" s="61" t="n">
        <f aca="false">D226+G226</f>
        <v>9</v>
      </c>
      <c r="K226" s="51" t="n">
        <f aca="false">E226+H226</f>
        <v>16</v>
      </c>
      <c r="L226" s="51" t="n">
        <f aca="false">F226+I226</f>
        <v>25</v>
      </c>
    </row>
    <row r="227" customFormat="false" ht="13.2" hidden="false" customHeight="false" outlineLevel="0" collapsed="false">
      <c r="A227" s="284" t="s">
        <v>65</v>
      </c>
      <c r="D227" s="304" t="n">
        <v>31</v>
      </c>
      <c r="E227" s="305" t="n">
        <v>7</v>
      </c>
      <c r="F227" s="305" t="n">
        <v>38</v>
      </c>
      <c r="G227" s="304" t="n">
        <v>2</v>
      </c>
      <c r="H227" s="305" t="n">
        <v>1</v>
      </c>
      <c r="I227" s="305" t="n">
        <v>3</v>
      </c>
      <c r="J227" s="304" t="n">
        <f aca="false">D227+G227</f>
        <v>33</v>
      </c>
      <c r="K227" s="305" t="n">
        <f aca="false">E227+H227</f>
        <v>8</v>
      </c>
      <c r="L227" s="305" t="n">
        <f aca="false">F227+I227</f>
        <v>41</v>
      </c>
    </row>
    <row r="228" customFormat="false" ht="13.2" hidden="false" customHeight="false" outlineLevel="0" collapsed="false">
      <c r="C228" s="223" t="s">
        <v>597</v>
      </c>
      <c r="D228" s="59" t="n">
        <v>2159</v>
      </c>
      <c r="E228" s="60" t="n">
        <v>2506</v>
      </c>
      <c r="F228" s="86" t="n">
        <v>4665</v>
      </c>
      <c r="G228" s="59" t="n">
        <v>208</v>
      </c>
      <c r="H228" s="60" t="n">
        <v>326</v>
      </c>
      <c r="I228" s="86" t="n">
        <v>534</v>
      </c>
      <c r="J228" s="59" t="n">
        <f aca="false">D228+G228</f>
        <v>2367</v>
      </c>
      <c r="K228" s="60" t="n">
        <f aca="false">E228+H228</f>
        <v>2832</v>
      </c>
      <c r="L228" s="60" t="n">
        <f aca="false">F228+I228</f>
        <v>5199</v>
      </c>
    </row>
    <row r="229" customFormat="false" ht="13.2" hidden="false" customHeight="false" outlineLevel="0" collapsed="false">
      <c r="C229" s="223"/>
      <c r="D229" s="60"/>
      <c r="E229" s="60"/>
      <c r="F229" s="86"/>
      <c r="G229" s="60"/>
      <c r="H229" s="60"/>
      <c r="I229" s="86"/>
      <c r="J229" s="60"/>
      <c r="K229" s="60"/>
      <c r="L229" s="60"/>
    </row>
    <row r="230" customFormat="false" ht="13.2" hidden="false" customHeight="false" outlineLevel="0" collapsed="false">
      <c r="C230" s="223"/>
      <c r="D230" s="313"/>
      <c r="E230" s="307"/>
      <c r="F230" s="308"/>
      <c r="G230" s="307"/>
      <c r="H230" s="307"/>
      <c r="I230" s="308"/>
      <c r="J230" s="307"/>
      <c r="K230" s="307"/>
      <c r="L230" s="313"/>
    </row>
    <row r="231" customFormat="false" ht="26.25" hidden="false" customHeight="true" outlineLevel="0" collapsed="false">
      <c r="A231" s="207" t="s">
        <v>598</v>
      </c>
      <c r="B231" s="207"/>
      <c r="C231" s="207"/>
      <c r="D231" s="207"/>
      <c r="E231" s="207"/>
      <c r="F231" s="207"/>
      <c r="G231" s="207"/>
      <c r="H231" s="207"/>
      <c r="I231" s="207"/>
      <c r="J231" s="207"/>
      <c r="K231" s="207"/>
      <c r="L231" s="207"/>
    </row>
    <row r="232" customFormat="false" ht="13.8" hidden="false" customHeight="false" outlineLevel="0" collapsed="false">
      <c r="A232" s="207"/>
      <c r="B232" s="207"/>
      <c r="C232" s="207"/>
      <c r="D232" s="207"/>
      <c r="E232" s="207"/>
      <c r="F232" s="207"/>
      <c r="G232" s="207"/>
      <c r="H232" s="207"/>
      <c r="I232" s="207"/>
      <c r="J232" s="286"/>
      <c r="K232" s="286"/>
      <c r="L232" s="286"/>
    </row>
    <row r="233" customFormat="false" ht="13.2" hidden="false" customHeight="true" outlineLevel="0" collapsed="false">
      <c r="A233" s="287"/>
      <c r="B233" s="287"/>
      <c r="C233" s="288"/>
      <c r="D233" s="289" t="s">
        <v>147</v>
      </c>
      <c r="E233" s="289"/>
      <c r="F233" s="289"/>
      <c r="G233" s="290" t="s">
        <v>148</v>
      </c>
      <c r="H233" s="290"/>
      <c r="I233" s="290"/>
      <c r="J233" s="291" t="s">
        <v>51</v>
      </c>
      <c r="K233" s="291"/>
      <c r="L233" s="291"/>
    </row>
    <row r="234" customFormat="false" ht="13.2" hidden="false" customHeight="false" outlineLevel="0" collapsed="false">
      <c r="A234" s="292"/>
      <c r="B234" s="292"/>
      <c r="C234" s="211"/>
      <c r="D234" s="293" t="s">
        <v>52</v>
      </c>
      <c r="E234" s="294" t="s">
        <v>53</v>
      </c>
      <c r="F234" s="295" t="s">
        <v>54</v>
      </c>
      <c r="G234" s="294" t="s">
        <v>52</v>
      </c>
      <c r="H234" s="294" t="s">
        <v>53</v>
      </c>
      <c r="I234" s="294" t="s">
        <v>54</v>
      </c>
      <c r="J234" s="293" t="s">
        <v>52</v>
      </c>
      <c r="K234" s="294" t="s">
        <v>53</v>
      </c>
      <c r="L234" s="294" t="s">
        <v>54</v>
      </c>
    </row>
    <row r="235" customFormat="false" ht="13.2" hidden="false" customHeight="false" outlineLevel="0" collapsed="false">
      <c r="A235" s="284" t="s">
        <v>55</v>
      </c>
      <c r="D235" s="296"/>
      <c r="F235" s="297"/>
      <c r="J235" s="298"/>
    </row>
    <row r="236" customFormat="false" ht="13.2" hidden="false" customHeight="false" outlineLevel="0" collapsed="false">
      <c r="B236" s="196" t="s">
        <v>163</v>
      </c>
      <c r="C236" s="236"/>
      <c r="D236" s="61"/>
      <c r="E236" s="51"/>
      <c r="F236" s="299"/>
      <c r="G236" s="300"/>
      <c r="H236" s="51"/>
      <c r="I236" s="300"/>
      <c r="J236" s="61"/>
      <c r="K236" s="51"/>
      <c r="L236" s="51"/>
    </row>
    <row r="237" customFormat="false" ht="13.2" hidden="false" customHeight="false" outlineLevel="0" collapsed="false">
      <c r="C237" s="3" t="s">
        <v>215</v>
      </c>
      <c r="D237" s="61" t="n">
        <v>6</v>
      </c>
      <c r="E237" s="51" t="n">
        <v>151</v>
      </c>
      <c r="F237" s="299" t="n">
        <v>157</v>
      </c>
      <c r="G237" s="300" t="n">
        <v>0</v>
      </c>
      <c r="H237" s="51" t="n">
        <v>4</v>
      </c>
      <c r="I237" s="300" t="n">
        <v>4</v>
      </c>
      <c r="J237" s="61" t="n">
        <f aca="false">D237+G237</f>
        <v>6</v>
      </c>
      <c r="K237" s="51" t="n">
        <f aca="false">E237+H237</f>
        <v>155</v>
      </c>
      <c r="L237" s="51" t="n">
        <f aca="false">F237+I237</f>
        <v>161</v>
      </c>
    </row>
    <row r="238" customFormat="false" ht="13.2" hidden="false" customHeight="false" outlineLevel="0" collapsed="false">
      <c r="C238" s="3" t="s">
        <v>216</v>
      </c>
      <c r="D238" s="61" t="n">
        <v>33</v>
      </c>
      <c r="E238" s="51" t="n">
        <v>134</v>
      </c>
      <c r="F238" s="299" t="n">
        <v>167</v>
      </c>
      <c r="G238" s="300" t="n">
        <v>1</v>
      </c>
      <c r="H238" s="51" t="n">
        <v>2</v>
      </c>
      <c r="I238" s="300" t="n">
        <v>3</v>
      </c>
      <c r="J238" s="61" t="n">
        <f aca="false">D238+G238</f>
        <v>34</v>
      </c>
      <c r="K238" s="51" t="n">
        <f aca="false">E238+H238</f>
        <v>136</v>
      </c>
      <c r="L238" s="51" t="n">
        <f aca="false">F238+I238</f>
        <v>170</v>
      </c>
    </row>
    <row r="239" customFormat="false" ht="13.2" hidden="false" customHeight="false" outlineLevel="0" collapsed="false">
      <c r="C239" s="3" t="s">
        <v>217</v>
      </c>
      <c r="D239" s="61" t="n">
        <v>328</v>
      </c>
      <c r="E239" s="51" t="n">
        <v>210</v>
      </c>
      <c r="F239" s="299" t="n">
        <v>538</v>
      </c>
      <c r="G239" s="300" t="n">
        <v>7</v>
      </c>
      <c r="H239" s="51" t="n">
        <v>6</v>
      </c>
      <c r="I239" s="300" t="n">
        <v>13</v>
      </c>
      <c r="J239" s="61" t="n">
        <f aca="false">D239+G239</f>
        <v>335</v>
      </c>
      <c r="K239" s="51" t="n">
        <f aca="false">E239+H239</f>
        <v>216</v>
      </c>
      <c r="L239" s="51" t="n">
        <f aca="false">F239+I239</f>
        <v>551</v>
      </c>
    </row>
    <row r="240" customFormat="false" ht="13.2" hidden="false" customHeight="false" outlineLevel="0" collapsed="false">
      <c r="C240" s="223" t="s">
        <v>51</v>
      </c>
      <c r="D240" s="54" t="n">
        <v>367</v>
      </c>
      <c r="E240" s="55" t="n">
        <v>495</v>
      </c>
      <c r="F240" s="55" t="n">
        <v>862</v>
      </c>
      <c r="G240" s="54" t="n">
        <v>8</v>
      </c>
      <c r="H240" s="55" t="n">
        <v>12</v>
      </c>
      <c r="I240" s="55" t="n">
        <v>20</v>
      </c>
      <c r="J240" s="54" t="n">
        <f aca="false">D240+G240</f>
        <v>375</v>
      </c>
      <c r="K240" s="55" t="n">
        <f aca="false">E240+H240</f>
        <v>507</v>
      </c>
      <c r="L240" s="55" t="n">
        <f aca="false">F240+I240</f>
        <v>882</v>
      </c>
    </row>
    <row r="241" customFormat="false" ht="13.95" hidden="false" customHeight="true" outlineLevel="0" collapsed="false">
      <c r="C241" s="223" t="s">
        <v>301</v>
      </c>
      <c r="D241" s="59" t="n">
        <v>367</v>
      </c>
      <c r="E241" s="60" t="n">
        <v>495</v>
      </c>
      <c r="F241" s="60" t="n">
        <v>862</v>
      </c>
      <c r="G241" s="59" t="n">
        <v>8</v>
      </c>
      <c r="H241" s="60" t="n">
        <v>12</v>
      </c>
      <c r="I241" s="60" t="n">
        <v>20</v>
      </c>
      <c r="J241" s="59" t="n">
        <f aca="false">SUM(J240)</f>
        <v>375</v>
      </c>
      <c r="K241" s="60" t="n">
        <f aca="false">SUM(K240)</f>
        <v>507</v>
      </c>
      <c r="L241" s="60" t="n">
        <f aca="false">SUM(L240)</f>
        <v>882</v>
      </c>
    </row>
    <row r="242" customFormat="false" ht="13.95" hidden="false" customHeight="true" outlineLevel="0" collapsed="false">
      <c r="A242" s="284" t="s">
        <v>56</v>
      </c>
      <c r="C242" s="223"/>
      <c r="D242" s="59"/>
      <c r="E242" s="60"/>
      <c r="F242" s="275"/>
      <c r="G242" s="60"/>
      <c r="H242" s="60"/>
      <c r="I242" s="60"/>
      <c r="J242" s="59"/>
      <c r="K242" s="60"/>
      <c r="L242" s="60"/>
    </row>
    <row r="243" customFormat="false" ht="13.95" hidden="false" customHeight="true" outlineLevel="0" collapsed="false">
      <c r="B243" s="196" t="s">
        <v>160</v>
      </c>
      <c r="C243" s="236"/>
      <c r="D243" s="61"/>
      <c r="E243" s="51"/>
      <c r="F243" s="299"/>
      <c r="G243" s="300"/>
      <c r="H243" s="51"/>
      <c r="I243" s="300"/>
      <c r="J243" s="61"/>
      <c r="K243" s="51"/>
      <c r="L243" s="51"/>
    </row>
    <row r="244" customFormat="false" ht="13.95" hidden="false" customHeight="true" outlineLevel="0" collapsed="false">
      <c r="C244" s="3" t="s">
        <v>317</v>
      </c>
      <c r="D244" s="61" t="n">
        <v>24</v>
      </c>
      <c r="E244" s="51" t="n">
        <v>4</v>
      </c>
      <c r="F244" s="299" t="n">
        <v>28</v>
      </c>
      <c r="G244" s="300" t="n">
        <v>79</v>
      </c>
      <c r="H244" s="51" t="n">
        <v>37</v>
      </c>
      <c r="I244" s="300" t="n">
        <v>116</v>
      </c>
      <c r="J244" s="61" t="n">
        <f aca="false">D244+G244</f>
        <v>103</v>
      </c>
      <c r="K244" s="51" t="n">
        <f aca="false">E244+H244</f>
        <v>41</v>
      </c>
      <c r="L244" s="51" t="n">
        <f aca="false">F244+I244</f>
        <v>144</v>
      </c>
    </row>
    <row r="245" customFormat="false" ht="13.2" hidden="false" customHeight="false" outlineLevel="0" collapsed="false">
      <c r="C245" s="3" t="s">
        <v>318</v>
      </c>
      <c r="D245" s="61" t="n">
        <v>892</v>
      </c>
      <c r="E245" s="51" t="n">
        <v>86</v>
      </c>
      <c r="F245" s="299" t="n">
        <v>978</v>
      </c>
      <c r="G245" s="300" t="n">
        <v>18</v>
      </c>
      <c r="H245" s="51" t="n">
        <v>1</v>
      </c>
      <c r="I245" s="300" t="n">
        <v>19</v>
      </c>
      <c r="J245" s="61" t="n">
        <f aca="false">D245+G245</f>
        <v>910</v>
      </c>
      <c r="K245" s="51" t="n">
        <f aca="false">E245+H245</f>
        <v>87</v>
      </c>
      <c r="L245" s="51" t="n">
        <f aca="false">F245+I245</f>
        <v>997</v>
      </c>
    </row>
    <row r="246" customFormat="false" ht="13.2" hidden="false" customHeight="false" outlineLevel="0" collapsed="false">
      <c r="C246" s="223" t="s">
        <v>51</v>
      </c>
      <c r="D246" s="54" t="n">
        <v>916</v>
      </c>
      <c r="E246" s="55" t="n">
        <v>90</v>
      </c>
      <c r="F246" s="55" t="n">
        <v>1006</v>
      </c>
      <c r="G246" s="54" t="n">
        <v>97</v>
      </c>
      <c r="H246" s="55" t="n">
        <v>38</v>
      </c>
      <c r="I246" s="55" t="n">
        <v>135</v>
      </c>
      <c r="J246" s="54" t="n">
        <f aca="false">D246+G246</f>
        <v>1013</v>
      </c>
      <c r="K246" s="55" t="n">
        <f aca="false">E246+H246</f>
        <v>128</v>
      </c>
      <c r="L246" s="55" t="n">
        <f aca="false">F246+I246</f>
        <v>1141</v>
      </c>
    </row>
    <row r="247" customFormat="false" ht="13.2" hidden="false" customHeight="false" outlineLevel="0" collapsed="false">
      <c r="C247" s="223" t="s">
        <v>590</v>
      </c>
      <c r="D247" s="59" t="n">
        <v>916</v>
      </c>
      <c r="E247" s="60" t="n">
        <v>90</v>
      </c>
      <c r="F247" s="60" t="n">
        <v>1006</v>
      </c>
      <c r="G247" s="59" t="n">
        <v>97</v>
      </c>
      <c r="H247" s="60" t="n">
        <v>38</v>
      </c>
      <c r="I247" s="60" t="n">
        <v>135</v>
      </c>
      <c r="J247" s="59" t="n">
        <f aca="false">SUM(J246)</f>
        <v>1013</v>
      </c>
      <c r="K247" s="60" t="n">
        <f aca="false">SUM(K246)</f>
        <v>128</v>
      </c>
      <c r="L247" s="60" t="n">
        <f aca="false">SUM(L246)</f>
        <v>1141</v>
      </c>
    </row>
    <row r="248" customFormat="false" ht="13.2" hidden="false" customHeight="false" outlineLevel="0" collapsed="false">
      <c r="A248" s="284" t="s">
        <v>151</v>
      </c>
      <c r="C248" s="223"/>
      <c r="D248" s="59"/>
      <c r="E248" s="60"/>
      <c r="F248" s="275"/>
      <c r="G248" s="60"/>
      <c r="H248" s="60"/>
      <c r="I248" s="60"/>
      <c r="J248" s="59"/>
      <c r="K248" s="60"/>
      <c r="L248" s="60"/>
    </row>
    <row r="249" customFormat="false" ht="13.2" hidden="false" customHeight="false" outlineLevel="0" collapsed="false">
      <c r="B249" s="196" t="s">
        <v>160</v>
      </c>
      <c r="C249" s="236"/>
      <c r="D249" s="61"/>
      <c r="E249" s="51"/>
      <c r="F249" s="299"/>
      <c r="G249" s="300"/>
      <c r="H249" s="51"/>
      <c r="I249" s="300"/>
      <c r="J249" s="61"/>
      <c r="K249" s="51"/>
      <c r="L249" s="51"/>
    </row>
    <row r="250" customFormat="false" ht="13.2" hidden="false" customHeight="false" outlineLevel="0" collapsed="false">
      <c r="C250" s="3" t="s">
        <v>599</v>
      </c>
      <c r="D250" s="61" t="n">
        <v>0</v>
      </c>
      <c r="E250" s="51" t="n">
        <v>0</v>
      </c>
      <c r="F250" s="299" t="n">
        <v>0</v>
      </c>
      <c r="G250" s="300" t="n">
        <v>5</v>
      </c>
      <c r="H250" s="51" t="n">
        <v>3</v>
      </c>
      <c r="I250" s="300" t="n">
        <v>8</v>
      </c>
      <c r="J250" s="61" t="n">
        <f aca="false">D250+G250</f>
        <v>5</v>
      </c>
      <c r="K250" s="51" t="n">
        <f aca="false">E250+H250</f>
        <v>3</v>
      </c>
      <c r="L250" s="51" t="n">
        <f aca="false">F250+I250</f>
        <v>8</v>
      </c>
    </row>
    <row r="251" customFormat="false" ht="13.2" hidden="false" customHeight="false" outlineLevel="0" collapsed="false">
      <c r="C251" s="3" t="s">
        <v>600</v>
      </c>
      <c r="D251" s="61" t="n">
        <v>2</v>
      </c>
      <c r="E251" s="51" t="n">
        <v>1</v>
      </c>
      <c r="F251" s="299" t="n">
        <v>3</v>
      </c>
      <c r="G251" s="300" t="n">
        <v>15</v>
      </c>
      <c r="H251" s="51" t="n">
        <v>4</v>
      </c>
      <c r="I251" s="300" t="n">
        <v>19</v>
      </c>
      <c r="J251" s="61" t="n">
        <f aca="false">D251+G251</f>
        <v>17</v>
      </c>
      <c r="K251" s="51" t="n">
        <f aca="false">E251+H251</f>
        <v>5</v>
      </c>
      <c r="L251" s="51" t="n">
        <f aca="false">F251+I251</f>
        <v>22</v>
      </c>
    </row>
    <row r="252" customFormat="false" ht="13.2" hidden="false" customHeight="false" outlineLevel="0" collapsed="false">
      <c r="C252" s="3" t="s">
        <v>601</v>
      </c>
      <c r="D252" s="61" t="n">
        <v>1</v>
      </c>
      <c r="E252" s="51" t="n">
        <v>0</v>
      </c>
      <c r="F252" s="299" t="n">
        <v>1</v>
      </c>
      <c r="G252" s="300" t="n">
        <v>13</v>
      </c>
      <c r="H252" s="51" t="n">
        <v>8</v>
      </c>
      <c r="I252" s="300" t="n">
        <v>21</v>
      </c>
      <c r="J252" s="61" t="n">
        <f aca="false">D252+G252</f>
        <v>14</v>
      </c>
      <c r="K252" s="51" t="n">
        <f aca="false">E252+H252</f>
        <v>8</v>
      </c>
      <c r="L252" s="51" t="n">
        <f aca="false">F252+I252</f>
        <v>22</v>
      </c>
    </row>
    <row r="253" customFormat="false" ht="13.2" hidden="false" customHeight="false" outlineLevel="0" collapsed="false">
      <c r="C253" s="3" t="s">
        <v>347</v>
      </c>
      <c r="D253" s="61" t="n">
        <v>28</v>
      </c>
      <c r="E253" s="51" t="n">
        <v>14</v>
      </c>
      <c r="F253" s="299" t="n">
        <v>42</v>
      </c>
      <c r="G253" s="300" t="n">
        <v>0</v>
      </c>
      <c r="H253" s="51" t="n">
        <v>0</v>
      </c>
      <c r="I253" s="300" t="n">
        <v>0</v>
      </c>
      <c r="J253" s="61" t="n">
        <f aca="false">D253+G253</f>
        <v>28</v>
      </c>
      <c r="K253" s="51" t="n">
        <f aca="false">E253+H253</f>
        <v>14</v>
      </c>
      <c r="L253" s="51" t="n">
        <f aca="false">F253+I253</f>
        <v>42</v>
      </c>
    </row>
    <row r="254" customFormat="false" ht="13.2" hidden="false" customHeight="false" outlineLevel="0" collapsed="false">
      <c r="C254" s="3" t="s">
        <v>321</v>
      </c>
      <c r="D254" s="61" t="n">
        <v>25</v>
      </c>
      <c r="E254" s="51" t="n">
        <v>3</v>
      </c>
      <c r="F254" s="299" t="n">
        <v>28</v>
      </c>
      <c r="G254" s="300" t="n">
        <v>0</v>
      </c>
      <c r="H254" s="51" t="n">
        <v>0</v>
      </c>
      <c r="I254" s="300" t="n">
        <v>0</v>
      </c>
      <c r="J254" s="61" t="n">
        <f aca="false">D254+G254</f>
        <v>25</v>
      </c>
      <c r="K254" s="51" t="n">
        <f aca="false">E254+H254</f>
        <v>3</v>
      </c>
      <c r="L254" s="51" t="n">
        <f aca="false">F254+I254</f>
        <v>28</v>
      </c>
    </row>
    <row r="255" customFormat="false" ht="13.2" hidden="false" customHeight="false" outlineLevel="0" collapsed="false">
      <c r="C255" s="3" t="s">
        <v>322</v>
      </c>
      <c r="D255" s="61" t="n">
        <v>138</v>
      </c>
      <c r="E255" s="51" t="n">
        <v>9</v>
      </c>
      <c r="F255" s="299" t="n">
        <v>147</v>
      </c>
      <c r="G255" s="300" t="n">
        <v>2</v>
      </c>
      <c r="H255" s="51" t="n">
        <v>0</v>
      </c>
      <c r="I255" s="300" t="n">
        <v>2</v>
      </c>
      <c r="J255" s="61" t="n">
        <f aca="false">D255+G255</f>
        <v>140</v>
      </c>
      <c r="K255" s="51" t="n">
        <f aca="false">E255+H255</f>
        <v>9</v>
      </c>
      <c r="L255" s="51" t="n">
        <f aca="false">F255+I255</f>
        <v>149</v>
      </c>
    </row>
    <row r="256" customFormat="false" ht="13.2" hidden="false" customHeight="false" outlineLevel="0" collapsed="false">
      <c r="C256" s="3" t="s">
        <v>323</v>
      </c>
      <c r="D256" s="61" t="n">
        <v>50</v>
      </c>
      <c r="E256" s="51" t="n">
        <v>3</v>
      </c>
      <c r="F256" s="299" t="n">
        <v>53</v>
      </c>
      <c r="G256" s="300" t="n">
        <v>1</v>
      </c>
      <c r="H256" s="51" t="n">
        <v>0</v>
      </c>
      <c r="I256" s="300" t="n">
        <v>1</v>
      </c>
      <c r="J256" s="61" t="n">
        <f aca="false">D256+G256</f>
        <v>51</v>
      </c>
      <c r="K256" s="51" t="n">
        <f aca="false">E256+H256</f>
        <v>3</v>
      </c>
      <c r="L256" s="51" t="n">
        <f aca="false">F256+I256</f>
        <v>54</v>
      </c>
    </row>
    <row r="257" customFormat="false" ht="13.2" hidden="false" customHeight="false" outlineLevel="0" collapsed="false">
      <c r="C257" s="223" t="s">
        <v>51</v>
      </c>
      <c r="D257" s="54" t="n">
        <v>244</v>
      </c>
      <c r="E257" s="55" t="n">
        <v>30</v>
      </c>
      <c r="F257" s="55" t="n">
        <v>274</v>
      </c>
      <c r="G257" s="54" t="n">
        <v>36</v>
      </c>
      <c r="H257" s="55" t="n">
        <v>15</v>
      </c>
      <c r="I257" s="55" t="n">
        <v>51</v>
      </c>
      <c r="J257" s="54" t="n">
        <f aca="false">D257+G257</f>
        <v>280</v>
      </c>
      <c r="K257" s="55" t="n">
        <f aca="false">E257+H257</f>
        <v>45</v>
      </c>
      <c r="L257" s="55" t="n">
        <f aca="false">F257+I257</f>
        <v>325</v>
      </c>
    </row>
    <row r="258" customFormat="false" ht="13.2" hidden="false" customHeight="false" outlineLevel="0" collapsed="false">
      <c r="C258" s="301" t="s">
        <v>591</v>
      </c>
      <c r="D258" s="302" t="n">
        <v>244</v>
      </c>
      <c r="E258" s="303" t="n">
        <v>30</v>
      </c>
      <c r="F258" s="303" t="n">
        <v>274</v>
      </c>
      <c r="G258" s="302" t="n">
        <v>36</v>
      </c>
      <c r="H258" s="303" t="n">
        <v>15</v>
      </c>
      <c r="I258" s="303" t="n">
        <v>51</v>
      </c>
      <c r="J258" s="302" t="n">
        <f aca="false">SUM(J257)</f>
        <v>280</v>
      </c>
      <c r="K258" s="303" t="n">
        <f aca="false">SUM(K257)</f>
        <v>45</v>
      </c>
      <c r="L258" s="303" t="n">
        <f aca="false">SUM(L257)</f>
        <v>325</v>
      </c>
    </row>
    <row r="259" customFormat="false" ht="13.2" hidden="false" customHeight="false" outlineLevel="0" collapsed="false">
      <c r="C259" s="301" t="s">
        <v>592</v>
      </c>
      <c r="D259" s="59" t="n">
        <f aca="false">SUM(D258,D247,D241)</f>
        <v>1527</v>
      </c>
      <c r="E259" s="60" t="n">
        <f aca="false">SUM(E258,E247,E241)</f>
        <v>615</v>
      </c>
      <c r="F259" s="86" t="n">
        <f aca="false">SUM(F258,F247,F241)</f>
        <v>2142</v>
      </c>
      <c r="G259" s="59" t="n">
        <f aca="false">SUM(G258,G247,G241)</f>
        <v>141</v>
      </c>
      <c r="H259" s="60" t="n">
        <f aca="false">SUM(H258,H247,H241)</f>
        <v>65</v>
      </c>
      <c r="I259" s="274" t="n">
        <f aca="false">SUM(I258,I247,I241)</f>
        <v>206</v>
      </c>
      <c r="J259" s="86" t="n">
        <f aca="false">J258+J247+J241</f>
        <v>1668</v>
      </c>
      <c r="K259" s="60" t="n">
        <f aca="false">K258+K247+K241</f>
        <v>680</v>
      </c>
      <c r="L259" s="60" t="n">
        <f aca="false">L258+L247+L241</f>
        <v>2348</v>
      </c>
    </row>
    <row r="260" customFormat="false" ht="13.2" hidden="false" customHeight="false" outlineLevel="0" collapsed="false">
      <c r="A260" s="284" t="s">
        <v>64</v>
      </c>
      <c r="D260" s="61" t="n">
        <v>1</v>
      </c>
      <c r="E260" s="51" t="n">
        <v>0</v>
      </c>
      <c r="F260" s="300" t="n">
        <v>1</v>
      </c>
      <c r="G260" s="61" t="n">
        <v>9</v>
      </c>
      <c r="H260" s="51" t="n">
        <v>2</v>
      </c>
      <c r="I260" s="300" t="n">
        <v>11</v>
      </c>
      <c r="J260" s="61" t="n">
        <f aca="false">D260+G260</f>
        <v>10</v>
      </c>
      <c r="K260" s="51" t="n">
        <f aca="false">E260+H260</f>
        <v>2</v>
      </c>
      <c r="L260" s="51" t="n">
        <f aca="false">F260+I260</f>
        <v>12</v>
      </c>
    </row>
    <row r="261" customFormat="false" ht="13.2" hidden="false" customHeight="false" outlineLevel="0" collapsed="false">
      <c r="A261" s="284" t="s">
        <v>65</v>
      </c>
      <c r="D261" s="304" t="n">
        <v>49</v>
      </c>
      <c r="E261" s="305" t="n">
        <v>10</v>
      </c>
      <c r="F261" s="305" t="n">
        <v>59</v>
      </c>
      <c r="G261" s="304" t="n">
        <v>0</v>
      </c>
      <c r="H261" s="305" t="n">
        <v>0</v>
      </c>
      <c r="I261" s="305" t="n">
        <v>0</v>
      </c>
      <c r="J261" s="304" t="n">
        <f aca="false">D261+G261</f>
        <v>49</v>
      </c>
      <c r="K261" s="305" t="n">
        <f aca="false">E261+H261</f>
        <v>10</v>
      </c>
      <c r="L261" s="305" t="n">
        <f aca="false">F261+I261</f>
        <v>59</v>
      </c>
    </row>
    <row r="262" customFormat="false" ht="13.2" hidden="false" customHeight="false" outlineLevel="0" collapsed="false">
      <c r="C262" s="223" t="s">
        <v>602</v>
      </c>
      <c r="D262" s="59" t="n">
        <v>1577</v>
      </c>
      <c r="E262" s="60" t="n">
        <v>625</v>
      </c>
      <c r="F262" s="86" t="n">
        <v>2202</v>
      </c>
      <c r="G262" s="59" t="n">
        <v>150</v>
      </c>
      <c r="H262" s="60" t="n">
        <v>67</v>
      </c>
      <c r="I262" s="86" t="n">
        <v>217</v>
      </c>
      <c r="J262" s="59" t="n">
        <f aca="false">D262+G262</f>
        <v>1727</v>
      </c>
      <c r="K262" s="60" t="n">
        <f aca="false">E262+H262</f>
        <v>692</v>
      </c>
      <c r="L262" s="60" t="n">
        <f aca="false">F262+I262</f>
        <v>2419</v>
      </c>
    </row>
    <row r="263" customFormat="false" ht="13.2" hidden="false" customHeight="false" outlineLevel="0" collapsed="false">
      <c r="C263" s="223"/>
      <c r="D263" s="60"/>
      <c r="E263" s="60"/>
      <c r="F263" s="86"/>
      <c r="G263" s="60"/>
      <c r="H263" s="60"/>
      <c r="I263" s="86"/>
      <c r="J263" s="60"/>
      <c r="K263" s="60"/>
      <c r="L263" s="60"/>
    </row>
    <row r="264" customFormat="false" ht="13.2" hidden="false" customHeight="false" outlineLevel="0" collapsed="false">
      <c r="C264" s="223"/>
      <c r="D264" s="307"/>
      <c r="E264" s="307"/>
      <c r="F264" s="308"/>
      <c r="G264" s="307"/>
      <c r="H264" s="307"/>
      <c r="I264" s="308"/>
      <c r="J264" s="308"/>
      <c r="K264" s="307"/>
      <c r="L264" s="307"/>
    </row>
    <row r="265" customFormat="false" ht="30.75" hidden="false" customHeight="true" outlineLevel="0" collapsed="false">
      <c r="A265" s="207" t="s">
        <v>603</v>
      </c>
      <c r="B265" s="207"/>
      <c r="C265" s="207"/>
      <c r="D265" s="207"/>
      <c r="E265" s="207"/>
      <c r="F265" s="207"/>
      <c r="G265" s="207"/>
      <c r="H265" s="207"/>
      <c r="I265" s="207"/>
      <c r="J265" s="207"/>
      <c r="K265" s="207"/>
      <c r="L265" s="207"/>
    </row>
    <row r="266" customFormat="false" ht="12" hidden="false" customHeight="true" outlineLevel="0" collapsed="false">
      <c r="A266" s="207"/>
      <c r="B266" s="207"/>
      <c r="C266" s="207"/>
      <c r="D266" s="207"/>
      <c r="E266" s="207"/>
      <c r="F266" s="207"/>
      <c r="G266" s="207"/>
      <c r="H266" s="207"/>
      <c r="I266" s="207"/>
      <c r="J266" s="286"/>
      <c r="K266" s="286"/>
      <c r="L266" s="286"/>
    </row>
    <row r="267" customFormat="false" ht="26.25" hidden="false" customHeight="true" outlineLevel="0" collapsed="false">
      <c r="A267" s="287"/>
      <c r="B267" s="287"/>
      <c r="C267" s="288"/>
      <c r="D267" s="289" t="s">
        <v>147</v>
      </c>
      <c r="E267" s="289"/>
      <c r="F267" s="289"/>
      <c r="G267" s="290" t="s">
        <v>148</v>
      </c>
      <c r="H267" s="290"/>
      <c r="I267" s="290"/>
      <c r="J267" s="291" t="s">
        <v>51</v>
      </c>
      <c r="K267" s="291"/>
      <c r="L267" s="291"/>
    </row>
    <row r="268" customFormat="false" ht="13.2" hidden="false" customHeight="false" outlineLevel="0" collapsed="false">
      <c r="A268" s="292"/>
      <c r="B268" s="292"/>
      <c r="C268" s="211"/>
      <c r="D268" s="293" t="s">
        <v>52</v>
      </c>
      <c r="E268" s="294" t="s">
        <v>53</v>
      </c>
      <c r="F268" s="295" t="s">
        <v>54</v>
      </c>
      <c r="G268" s="294" t="s">
        <v>52</v>
      </c>
      <c r="H268" s="294" t="s">
        <v>53</v>
      </c>
      <c r="I268" s="294" t="s">
        <v>54</v>
      </c>
      <c r="J268" s="293" t="s">
        <v>52</v>
      </c>
      <c r="K268" s="294" t="s">
        <v>53</v>
      </c>
      <c r="L268" s="294" t="s">
        <v>54</v>
      </c>
    </row>
    <row r="269" customFormat="false" ht="13.2" hidden="false" customHeight="false" outlineLevel="0" collapsed="false">
      <c r="A269" s="284" t="s">
        <v>55</v>
      </c>
      <c r="D269" s="296"/>
      <c r="F269" s="297"/>
      <c r="J269" s="298"/>
    </row>
    <row r="270" customFormat="false" ht="13.2" hidden="false" customHeight="false" outlineLevel="0" collapsed="false">
      <c r="B270" s="196" t="s">
        <v>162</v>
      </c>
      <c r="C270" s="236"/>
      <c r="D270" s="61"/>
      <c r="E270" s="51"/>
      <c r="F270" s="299"/>
      <c r="G270" s="300"/>
      <c r="H270" s="51"/>
      <c r="I270" s="300"/>
      <c r="J270" s="61"/>
      <c r="K270" s="51"/>
      <c r="L270" s="51"/>
    </row>
    <row r="271" customFormat="false" ht="13.2" hidden="false" customHeight="false" outlineLevel="0" collapsed="false">
      <c r="C271" s="3" t="s">
        <v>294</v>
      </c>
      <c r="D271" s="61" t="n">
        <v>42</v>
      </c>
      <c r="E271" s="51" t="n">
        <v>1</v>
      </c>
      <c r="F271" s="299" t="n">
        <v>43</v>
      </c>
      <c r="G271" s="300" t="n">
        <v>80</v>
      </c>
      <c r="H271" s="51" t="n">
        <v>0</v>
      </c>
      <c r="I271" s="300" t="n">
        <v>80</v>
      </c>
      <c r="J271" s="61" t="n">
        <f aca="false">D271+G271</f>
        <v>122</v>
      </c>
      <c r="K271" s="51" t="n">
        <f aca="false">E271+H271</f>
        <v>1</v>
      </c>
      <c r="L271" s="51" t="n">
        <f aca="false">F271+I271</f>
        <v>123</v>
      </c>
    </row>
    <row r="272" customFormat="false" ht="13.2" hidden="false" customHeight="false" outlineLevel="0" collapsed="false">
      <c r="C272" s="223" t="s">
        <v>51</v>
      </c>
      <c r="D272" s="54" t="n">
        <v>42</v>
      </c>
      <c r="E272" s="55" t="n">
        <v>1</v>
      </c>
      <c r="F272" s="55" t="n">
        <v>43</v>
      </c>
      <c r="G272" s="54" t="n">
        <v>80</v>
      </c>
      <c r="H272" s="55" t="n">
        <v>0</v>
      </c>
      <c r="I272" s="55" t="n">
        <v>80</v>
      </c>
      <c r="J272" s="54" t="n">
        <f aca="false">SUM(J271)</f>
        <v>122</v>
      </c>
      <c r="K272" s="55" t="n">
        <f aca="false">SUM(K271)</f>
        <v>1</v>
      </c>
      <c r="L272" s="55" t="n">
        <f aca="false">SUM(L271)</f>
        <v>123</v>
      </c>
    </row>
    <row r="273" customFormat="false" ht="13.2" hidden="false" customHeight="false" outlineLevel="0" collapsed="false">
      <c r="C273" s="223" t="s">
        <v>301</v>
      </c>
      <c r="D273" s="59" t="n">
        <v>42</v>
      </c>
      <c r="E273" s="60" t="n">
        <v>1</v>
      </c>
      <c r="F273" s="60" t="n">
        <v>43</v>
      </c>
      <c r="G273" s="59" t="n">
        <v>80</v>
      </c>
      <c r="H273" s="60" t="n">
        <v>0</v>
      </c>
      <c r="I273" s="60" t="n">
        <v>80</v>
      </c>
      <c r="J273" s="59" t="n">
        <f aca="false">SUM(J272)</f>
        <v>122</v>
      </c>
      <c r="K273" s="60" t="n">
        <f aca="false">SUM(K272)</f>
        <v>1</v>
      </c>
      <c r="L273" s="60" t="n">
        <f aca="false">SUM(L272)</f>
        <v>123</v>
      </c>
    </row>
    <row r="274" customFormat="false" ht="13.2" hidden="false" customHeight="false" outlineLevel="0" collapsed="false">
      <c r="A274" s="284" t="s">
        <v>56</v>
      </c>
      <c r="C274" s="223"/>
      <c r="D274" s="59"/>
      <c r="E274" s="60"/>
      <c r="F274" s="275"/>
      <c r="G274" s="60"/>
      <c r="H274" s="60"/>
      <c r="I274" s="60"/>
      <c r="J274" s="59"/>
      <c r="K274" s="60"/>
      <c r="L274" s="60"/>
    </row>
    <row r="275" customFormat="false" ht="13.2" hidden="false" customHeight="false" outlineLevel="0" collapsed="false">
      <c r="B275" s="196" t="s">
        <v>162</v>
      </c>
      <c r="C275" s="236"/>
      <c r="D275" s="61"/>
      <c r="E275" s="51"/>
      <c r="F275" s="299"/>
      <c r="G275" s="300"/>
      <c r="H275" s="51"/>
      <c r="I275" s="300"/>
      <c r="J275" s="61"/>
      <c r="K275" s="51"/>
      <c r="L275" s="51"/>
    </row>
    <row r="276" customFormat="false" ht="13.2" hidden="false" customHeight="false" outlineLevel="0" collapsed="false">
      <c r="C276" s="3" t="s">
        <v>162</v>
      </c>
      <c r="D276" s="61" t="n">
        <v>243</v>
      </c>
      <c r="E276" s="51" t="n">
        <v>38</v>
      </c>
      <c r="F276" s="299" t="n">
        <v>281</v>
      </c>
      <c r="G276" s="300" t="n">
        <v>130</v>
      </c>
      <c r="H276" s="51" t="n">
        <v>13</v>
      </c>
      <c r="I276" s="300" t="n">
        <v>143</v>
      </c>
      <c r="J276" s="61" t="n">
        <f aca="false">D276+G276</f>
        <v>373</v>
      </c>
      <c r="K276" s="51" t="n">
        <f aca="false">E276+H276</f>
        <v>51</v>
      </c>
      <c r="L276" s="51" t="n">
        <f aca="false">F276+I276</f>
        <v>424</v>
      </c>
    </row>
    <row r="277" customFormat="false" ht="13.2" hidden="false" customHeight="false" outlineLevel="0" collapsed="false">
      <c r="C277" s="223" t="s">
        <v>51</v>
      </c>
      <c r="D277" s="54" t="n">
        <v>243</v>
      </c>
      <c r="E277" s="55" t="n">
        <v>38</v>
      </c>
      <c r="F277" s="55" t="n">
        <v>281</v>
      </c>
      <c r="G277" s="54" t="n">
        <v>130</v>
      </c>
      <c r="H277" s="55" t="n">
        <v>13</v>
      </c>
      <c r="I277" s="55" t="n">
        <v>143</v>
      </c>
      <c r="J277" s="54" t="n">
        <f aca="false">SUM(J276)</f>
        <v>373</v>
      </c>
      <c r="K277" s="55" t="n">
        <f aca="false">SUM(K276)</f>
        <v>51</v>
      </c>
      <c r="L277" s="55" t="n">
        <f aca="false">SUM(L276)</f>
        <v>424</v>
      </c>
    </row>
    <row r="278" customFormat="false" ht="13.2" hidden="false" customHeight="false" outlineLevel="0" collapsed="false">
      <c r="C278" s="223" t="s">
        <v>590</v>
      </c>
      <c r="D278" s="59" t="n">
        <v>243</v>
      </c>
      <c r="E278" s="60" t="n">
        <v>38</v>
      </c>
      <c r="F278" s="60" t="n">
        <v>281</v>
      </c>
      <c r="G278" s="59" t="n">
        <v>130</v>
      </c>
      <c r="H278" s="60" t="n">
        <v>13</v>
      </c>
      <c r="I278" s="60" t="n">
        <v>143</v>
      </c>
      <c r="J278" s="59" t="n">
        <f aca="false">SUM(J277)</f>
        <v>373</v>
      </c>
      <c r="K278" s="60" t="n">
        <f aca="false">SUM(K277)</f>
        <v>51</v>
      </c>
      <c r="L278" s="60" t="n">
        <f aca="false">SUM(L277)</f>
        <v>424</v>
      </c>
    </row>
    <row r="279" customFormat="false" ht="13.2" hidden="false" customHeight="false" outlineLevel="0" collapsed="false">
      <c r="A279" s="284" t="s">
        <v>151</v>
      </c>
      <c r="C279" s="223"/>
      <c r="D279" s="59"/>
      <c r="E279" s="60"/>
      <c r="F279" s="275"/>
      <c r="G279" s="60"/>
      <c r="H279" s="60"/>
      <c r="I279" s="60"/>
      <c r="J279" s="59"/>
      <c r="K279" s="60"/>
      <c r="L279" s="60"/>
    </row>
    <row r="280" customFormat="false" ht="13.2" hidden="false" customHeight="false" outlineLevel="0" collapsed="false">
      <c r="B280" s="196" t="s">
        <v>162</v>
      </c>
      <c r="C280" s="236"/>
      <c r="D280" s="61"/>
      <c r="E280" s="51"/>
      <c r="F280" s="299"/>
      <c r="G280" s="300"/>
      <c r="H280" s="51"/>
      <c r="I280" s="300"/>
      <c r="J280" s="61"/>
      <c r="K280" s="51"/>
      <c r="L280" s="51"/>
    </row>
    <row r="281" customFormat="false" ht="13.2" hidden="false" customHeight="false" outlineLevel="0" collapsed="false">
      <c r="C281" s="3" t="s">
        <v>162</v>
      </c>
      <c r="D281" s="61" t="n">
        <v>83</v>
      </c>
      <c r="E281" s="51" t="n">
        <v>7</v>
      </c>
      <c r="F281" s="299" t="n">
        <v>90</v>
      </c>
      <c r="G281" s="300" t="n">
        <v>17</v>
      </c>
      <c r="H281" s="51" t="n">
        <v>2</v>
      </c>
      <c r="I281" s="300" t="n">
        <v>19</v>
      </c>
      <c r="J281" s="61" t="n">
        <f aca="false">D281+G281</f>
        <v>100</v>
      </c>
      <c r="K281" s="51" t="n">
        <f aca="false">E281+H281</f>
        <v>9</v>
      </c>
      <c r="L281" s="51" t="n">
        <f aca="false">F281+I281</f>
        <v>109</v>
      </c>
    </row>
    <row r="282" customFormat="false" ht="13.2" hidden="false" customHeight="false" outlineLevel="0" collapsed="false">
      <c r="C282" s="223" t="s">
        <v>51</v>
      </c>
      <c r="D282" s="54" t="n">
        <v>83</v>
      </c>
      <c r="E282" s="55" t="n">
        <v>7</v>
      </c>
      <c r="F282" s="55" t="n">
        <v>90</v>
      </c>
      <c r="G282" s="54" t="n">
        <v>17</v>
      </c>
      <c r="H282" s="55" t="n">
        <v>2</v>
      </c>
      <c r="I282" s="55" t="n">
        <v>19</v>
      </c>
      <c r="J282" s="54" t="n">
        <f aca="false">SUM(J281)</f>
        <v>100</v>
      </c>
      <c r="K282" s="55" t="n">
        <f aca="false">SUM(K281)</f>
        <v>9</v>
      </c>
      <c r="L282" s="55" t="n">
        <f aca="false">SUM(L281)</f>
        <v>109</v>
      </c>
    </row>
    <row r="283" customFormat="false" ht="13.2" hidden="false" customHeight="false" outlineLevel="0" collapsed="false">
      <c r="C283" s="301" t="s">
        <v>591</v>
      </c>
      <c r="D283" s="302" t="n">
        <v>83</v>
      </c>
      <c r="E283" s="303" t="n">
        <v>7</v>
      </c>
      <c r="F283" s="303" t="n">
        <v>90</v>
      </c>
      <c r="G283" s="302" t="n">
        <v>17</v>
      </c>
      <c r="H283" s="303" t="n">
        <v>2</v>
      </c>
      <c r="I283" s="303" t="n">
        <v>19</v>
      </c>
      <c r="J283" s="302" t="n">
        <f aca="false">SUM(J282)</f>
        <v>100</v>
      </c>
      <c r="K283" s="303" t="n">
        <f aca="false">SUM(K282)</f>
        <v>9</v>
      </c>
      <c r="L283" s="303" t="n">
        <f aca="false">SUM(L282)</f>
        <v>109</v>
      </c>
    </row>
    <row r="284" customFormat="false" ht="13.2" hidden="false" customHeight="false" outlineLevel="0" collapsed="false">
      <c r="C284" s="301" t="s">
        <v>592</v>
      </c>
      <c r="D284" s="302" t="n">
        <v>368</v>
      </c>
      <c r="E284" s="303" t="n">
        <v>46</v>
      </c>
      <c r="F284" s="303" t="n">
        <v>414</v>
      </c>
      <c r="G284" s="302" t="n">
        <v>227</v>
      </c>
      <c r="H284" s="303" t="n">
        <v>15</v>
      </c>
      <c r="I284" s="303" t="n">
        <v>242</v>
      </c>
      <c r="J284" s="302" t="n">
        <f aca="false">D284+G284</f>
        <v>595</v>
      </c>
      <c r="K284" s="303" t="n">
        <f aca="false">E284+H284</f>
        <v>61</v>
      </c>
      <c r="L284" s="303" t="n">
        <f aca="false">F284+I284</f>
        <v>656</v>
      </c>
    </row>
    <row r="285" customFormat="false" ht="13.2" hidden="false" customHeight="false" outlineLevel="0" collapsed="false">
      <c r="C285" s="223" t="s">
        <v>604</v>
      </c>
      <c r="D285" s="59" t="n">
        <f aca="false">SUM(D284)</f>
        <v>368</v>
      </c>
      <c r="E285" s="55" t="n">
        <f aca="false">SUM(E284)</f>
        <v>46</v>
      </c>
      <c r="F285" s="60" t="n">
        <f aca="false">SUM(F284)</f>
        <v>414</v>
      </c>
      <c r="G285" s="59" t="n">
        <f aca="false">SUM(G284)</f>
        <v>227</v>
      </c>
      <c r="H285" s="55" t="n">
        <f aca="false">SUM(H284)</f>
        <v>15</v>
      </c>
      <c r="I285" s="60" t="n">
        <f aca="false">SUM(I284)</f>
        <v>242</v>
      </c>
      <c r="J285" s="59" t="n">
        <f aca="false">SUM(J284)</f>
        <v>595</v>
      </c>
      <c r="K285" s="55" t="n">
        <f aca="false">SUM(K284)</f>
        <v>61</v>
      </c>
      <c r="L285" s="55" t="n">
        <f aca="false">SUM(L284)</f>
        <v>656</v>
      </c>
    </row>
    <row r="286" customFormat="false" ht="13.2" hidden="false" customHeight="false" outlineLevel="0" collapsed="false">
      <c r="C286" s="223"/>
      <c r="D286" s="60"/>
      <c r="E286" s="60"/>
      <c r="F286" s="60"/>
      <c r="G286" s="60"/>
      <c r="H286" s="60"/>
      <c r="I286" s="60"/>
      <c r="J286" s="60"/>
      <c r="K286" s="60"/>
      <c r="L286" s="60"/>
    </row>
    <row r="287" customFormat="false" ht="13.2" hidden="false" customHeight="false" outlineLevel="0" collapsed="false">
      <c r="C287" s="223"/>
      <c r="D287" s="313"/>
      <c r="E287" s="313"/>
      <c r="F287" s="306"/>
      <c r="G287" s="313"/>
      <c r="H287" s="313"/>
      <c r="I287" s="306"/>
      <c r="K287" s="51"/>
      <c r="L287" s="313"/>
    </row>
    <row r="288" customFormat="false" ht="30.75" hidden="false" customHeight="true" outlineLevel="0" collapsed="false">
      <c r="A288" s="207" t="s">
        <v>605</v>
      </c>
      <c r="B288" s="207"/>
      <c r="C288" s="207"/>
      <c r="D288" s="207"/>
      <c r="E288" s="207"/>
      <c r="F288" s="207"/>
      <c r="G288" s="207"/>
      <c r="H288" s="207"/>
      <c r="I288" s="207"/>
      <c r="J288" s="207"/>
      <c r="K288" s="207"/>
      <c r="L288" s="207"/>
    </row>
    <row r="289" customFormat="false" ht="9.75" hidden="false" customHeight="true" outlineLevel="0" collapsed="false">
      <c r="A289" s="207"/>
      <c r="B289" s="207"/>
      <c r="C289" s="207"/>
      <c r="D289" s="207"/>
      <c r="E289" s="207"/>
      <c r="F289" s="207"/>
      <c r="G289" s="207"/>
      <c r="H289" s="207"/>
      <c r="I289" s="207"/>
      <c r="J289" s="286"/>
      <c r="K289" s="286"/>
      <c r="L289" s="286"/>
    </row>
    <row r="290" customFormat="false" ht="25.5" hidden="false" customHeight="true" outlineLevel="0" collapsed="false">
      <c r="A290" s="287"/>
      <c r="B290" s="287"/>
      <c r="C290" s="288"/>
      <c r="D290" s="289" t="s">
        <v>147</v>
      </c>
      <c r="E290" s="289"/>
      <c r="F290" s="289"/>
      <c r="G290" s="290" t="s">
        <v>148</v>
      </c>
      <c r="H290" s="290"/>
      <c r="I290" s="290"/>
      <c r="J290" s="291" t="s">
        <v>51</v>
      </c>
      <c r="K290" s="291"/>
      <c r="L290" s="291"/>
    </row>
    <row r="291" customFormat="false" ht="13.2" hidden="false" customHeight="false" outlineLevel="0" collapsed="false">
      <c r="A291" s="292"/>
      <c r="B291" s="292"/>
      <c r="C291" s="211"/>
      <c r="D291" s="293" t="s">
        <v>52</v>
      </c>
      <c r="E291" s="294" t="s">
        <v>53</v>
      </c>
      <c r="F291" s="295" t="s">
        <v>54</v>
      </c>
      <c r="G291" s="294" t="s">
        <v>52</v>
      </c>
      <c r="H291" s="294" t="s">
        <v>53</v>
      </c>
      <c r="I291" s="294" t="s">
        <v>54</v>
      </c>
      <c r="J291" s="293" t="s">
        <v>52</v>
      </c>
      <c r="K291" s="294" t="s">
        <v>53</v>
      </c>
      <c r="L291" s="294" t="s">
        <v>54</v>
      </c>
    </row>
    <row r="292" customFormat="false" ht="13.2" hidden="false" customHeight="false" outlineLevel="0" collapsed="false">
      <c r="A292" s="284" t="s">
        <v>55</v>
      </c>
      <c r="D292" s="296"/>
      <c r="F292" s="297"/>
      <c r="J292" s="298"/>
    </row>
    <row r="293" customFormat="false" ht="13.2" hidden="false" customHeight="false" outlineLevel="0" collapsed="false">
      <c r="B293" s="196" t="s">
        <v>150</v>
      </c>
      <c r="C293" s="236"/>
      <c r="D293" s="61"/>
      <c r="E293" s="51"/>
      <c r="F293" s="299"/>
      <c r="G293" s="300"/>
      <c r="H293" s="51"/>
      <c r="I293" s="300"/>
      <c r="J293" s="61"/>
      <c r="K293" s="51"/>
      <c r="L293" s="51"/>
    </row>
    <row r="294" customFormat="false" ht="13.2" hidden="false" customHeight="false" outlineLevel="0" collapsed="false">
      <c r="C294" s="3" t="s">
        <v>241</v>
      </c>
      <c r="D294" s="61" t="n">
        <v>100</v>
      </c>
      <c r="E294" s="51" t="n">
        <v>240</v>
      </c>
      <c r="F294" s="299" t="n">
        <v>340</v>
      </c>
      <c r="G294" s="300" t="n">
        <v>5</v>
      </c>
      <c r="H294" s="51" t="n">
        <v>7</v>
      </c>
      <c r="I294" s="300" t="n">
        <v>12</v>
      </c>
      <c r="J294" s="61" t="n">
        <f aca="false">D294+G294</f>
        <v>105</v>
      </c>
      <c r="K294" s="51" t="n">
        <f aca="false">E294+H294</f>
        <v>247</v>
      </c>
      <c r="L294" s="51" t="n">
        <f aca="false">F294+I294</f>
        <v>352</v>
      </c>
    </row>
    <row r="295" customFormat="false" ht="13.2" hidden="false" customHeight="false" outlineLevel="0" collapsed="false">
      <c r="C295" s="3" t="s">
        <v>242</v>
      </c>
      <c r="D295" s="61" t="n">
        <v>161</v>
      </c>
      <c r="E295" s="51" t="n">
        <v>59</v>
      </c>
      <c r="F295" s="299" t="n">
        <v>220</v>
      </c>
      <c r="G295" s="300" t="n">
        <v>2</v>
      </c>
      <c r="H295" s="51" t="n">
        <v>2</v>
      </c>
      <c r="I295" s="300" t="n">
        <v>4</v>
      </c>
      <c r="J295" s="61" t="n">
        <f aca="false">D295+G295</f>
        <v>163</v>
      </c>
      <c r="K295" s="51" t="n">
        <f aca="false">E295+H295</f>
        <v>61</v>
      </c>
      <c r="L295" s="51" t="n">
        <f aca="false">F295+I295</f>
        <v>224</v>
      </c>
    </row>
    <row r="296" customFormat="false" ht="13.2" hidden="false" customHeight="false" outlineLevel="0" collapsed="false">
      <c r="C296" s="223" t="s">
        <v>51</v>
      </c>
      <c r="D296" s="54" t="n">
        <v>261</v>
      </c>
      <c r="E296" s="55" t="n">
        <v>299</v>
      </c>
      <c r="F296" s="55" t="n">
        <v>560</v>
      </c>
      <c r="G296" s="54" t="n">
        <v>7</v>
      </c>
      <c r="H296" s="55" t="n">
        <v>9</v>
      </c>
      <c r="I296" s="55" t="n">
        <v>16</v>
      </c>
      <c r="J296" s="54" t="n">
        <f aca="false">D296+G296</f>
        <v>268</v>
      </c>
      <c r="K296" s="55" t="n">
        <f aca="false">E296+H296</f>
        <v>308</v>
      </c>
      <c r="L296" s="55" t="n">
        <f aca="false">F296+I296</f>
        <v>576</v>
      </c>
    </row>
    <row r="297" customFormat="false" ht="13.2" hidden="false" customHeight="false" outlineLevel="0" collapsed="false">
      <c r="B297" s="196" t="s">
        <v>154</v>
      </c>
      <c r="C297" s="223"/>
      <c r="D297" s="59"/>
      <c r="E297" s="60"/>
      <c r="F297" s="275"/>
      <c r="G297" s="60"/>
      <c r="H297" s="60"/>
      <c r="I297" s="60"/>
      <c r="J297" s="59"/>
      <c r="K297" s="60"/>
      <c r="L297" s="60"/>
    </row>
    <row r="298" customFormat="false" ht="13.2" hidden="false" customHeight="false" outlineLevel="0" collapsed="false">
      <c r="C298" s="3" t="s">
        <v>245</v>
      </c>
      <c r="D298" s="61" t="n">
        <v>280</v>
      </c>
      <c r="E298" s="51" t="n">
        <v>350</v>
      </c>
      <c r="F298" s="299" t="n">
        <v>630</v>
      </c>
      <c r="G298" s="300" t="n">
        <v>3</v>
      </c>
      <c r="H298" s="51" t="n">
        <v>15</v>
      </c>
      <c r="I298" s="300" t="n">
        <v>18</v>
      </c>
      <c r="J298" s="61" t="n">
        <f aca="false">D298+G298</f>
        <v>283</v>
      </c>
      <c r="K298" s="51" t="n">
        <f aca="false">E298+H298</f>
        <v>365</v>
      </c>
      <c r="L298" s="51" t="n">
        <f aca="false">F298+I298</f>
        <v>648</v>
      </c>
    </row>
    <row r="299" customFormat="false" ht="13.2" hidden="false" customHeight="false" outlineLevel="0" collapsed="false">
      <c r="C299" s="223" t="s">
        <v>51</v>
      </c>
      <c r="D299" s="54" t="n">
        <v>280</v>
      </c>
      <c r="E299" s="55" t="n">
        <v>350</v>
      </c>
      <c r="F299" s="55" t="n">
        <v>630</v>
      </c>
      <c r="G299" s="54" t="n">
        <v>3</v>
      </c>
      <c r="H299" s="55" t="n">
        <v>15</v>
      </c>
      <c r="I299" s="55" t="n">
        <v>18</v>
      </c>
      <c r="J299" s="54" t="n">
        <f aca="false">D299+G299</f>
        <v>283</v>
      </c>
      <c r="K299" s="55" t="n">
        <f aca="false">E299+H299</f>
        <v>365</v>
      </c>
      <c r="L299" s="55" t="n">
        <f aca="false">F299+I299</f>
        <v>648</v>
      </c>
    </row>
    <row r="300" customFormat="false" ht="13.2" hidden="false" customHeight="false" outlineLevel="0" collapsed="false">
      <c r="B300" s="196" t="s">
        <v>155</v>
      </c>
      <c r="C300" s="223"/>
      <c r="D300" s="59"/>
      <c r="E300" s="60"/>
      <c r="F300" s="275"/>
      <c r="G300" s="60"/>
      <c r="H300" s="60"/>
      <c r="I300" s="60"/>
      <c r="J300" s="59"/>
      <c r="K300" s="60"/>
      <c r="L300" s="60"/>
    </row>
    <row r="301" customFormat="false" ht="13.2" hidden="false" customHeight="false" outlineLevel="0" collapsed="false">
      <c r="C301" s="3" t="s">
        <v>246</v>
      </c>
      <c r="D301" s="61" t="n">
        <v>65</v>
      </c>
      <c r="E301" s="51" t="n">
        <v>109</v>
      </c>
      <c r="F301" s="299" t="n">
        <v>174</v>
      </c>
      <c r="G301" s="300" t="n">
        <v>2</v>
      </c>
      <c r="H301" s="51" t="n">
        <v>0</v>
      </c>
      <c r="I301" s="300" t="n">
        <v>2</v>
      </c>
      <c r="J301" s="61" t="n">
        <f aca="false">D301+G301</f>
        <v>67</v>
      </c>
      <c r="K301" s="51" t="n">
        <f aca="false">E301+H301</f>
        <v>109</v>
      </c>
      <c r="L301" s="51" t="n">
        <f aca="false">F301+I301</f>
        <v>176</v>
      </c>
    </row>
    <row r="302" customFormat="false" ht="13.2" hidden="false" customHeight="false" outlineLevel="0" collapsed="false">
      <c r="C302" s="3" t="s">
        <v>247</v>
      </c>
      <c r="D302" s="61" t="n">
        <v>30</v>
      </c>
      <c r="E302" s="51" t="n">
        <v>162</v>
      </c>
      <c r="F302" s="299" t="n">
        <v>192</v>
      </c>
      <c r="G302" s="300" t="n">
        <v>0</v>
      </c>
      <c r="H302" s="51" t="n">
        <v>3</v>
      </c>
      <c r="I302" s="300" t="n">
        <v>3</v>
      </c>
      <c r="J302" s="61" t="n">
        <f aca="false">D302+G302</f>
        <v>30</v>
      </c>
      <c r="K302" s="51" t="n">
        <f aca="false">E302+H302</f>
        <v>165</v>
      </c>
      <c r="L302" s="51" t="n">
        <f aca="false">F302+I302</f>
        <v>195</v>
      </c>
    </row>
    <row r="303" customFormat="false" ht="13.2" hidden="false" customHeight="false" outlineLevel="0" collapsed="false">
      <c r="C303" s="3" t="s">
        <v>248</v>
      </c>
      <c r="D303" s="61" t="n">
        <v>8</v>
      </c>
      <c r="E303" s="51" t="n">
        <v>171</v>
      </c>
      <c r="F303" s="299" t="n">
        <v>179</v>
      </c>
      <c r="G303" s="300" t="n">
        <v>0</v>
      </c>
      <c r="H303" s="51" t="n">
        <v>0</v>
      </c>
      <c r="I303" s="300" t="n">
        <v>0</v>
      </c>
      <c r="J303" s="61" t="n">
        <f aca="false">D303+G303</f>
        <v>8</v>
      </c>
      <c r="K303" s="51" t="n">
        <f aca="false">E303+H303</f>
        <v>171</v>
      </c>
      <c r="L303" s="51" t="n">
        <f aca="false">F303+I303</f>
        <v>179</v>
      </c>
    </row>
    <row r="304" customFormat="false" ht="13.2" hidden="false" customHeight="false" outlineLevel="0" collapsed="false">
      <c r="C304" s="3" t="s">
        <v>253</v>
      </c>
      <c r="D304" s="61" t="n">
        <v>99</v>
      </c>
      <c r="E304" s="51" t="n">
        <v>310</v>
      </c>
      <c r="F304" s="299" t="n">
        <v>409</v>
      </c>
      <c r="G304" s="300" t="n">
        <v>1</v>
      </c>
      <c r="H304" s="51" t="n">
        <v>8</v>
      </c>
      <c r="I304" s="300" t="n">
        <v>9</v>
      </c>
      <c r="J304" s="61" t="n">
        <f aca="false">D304+G304</f>
        <v>100</v>
      </c>
      <c r="K304" s="51" t="n">
        <f aca="false">E304+H304</f>
        <v>318</v>
      </c>
      <c r="L304" s="51" t="n">
        <f aca="false">F304+I304</f>
        <v>418</v>
      </c>
    </row>
    <row r="305" customFormat="false" ht="13.2" hidden="false" customHeight="false" outlineLevel="0" collapsed="false">
      <c r="C305" s="3" t="s">
        <v>254</v>
      </c>
      <c r="D305" s="61" t="n">
        <v>29</v>
      </c>
      <c r="E305" s="51" t="n">
        <v>176</v>
      </c>
      <c r="F305" s="299" t="n">
        <v>205</v>
      </c>
      <c r="G305" s="300" t="n">
        <v>1</v>
      </c>
      <c r="H305" s="51" t="n">
        <v>1</v>
      </c>
      <c r="I305" s="300" t="n">
        <v>2</v>
      </c>
      <c r="J305" s="61" t="n">
        <f aca="false">D305+G305</f>
        <v>30</v>
      </c>
      <c r="K305" s="51" t="n">
        <f aca="false">E305+H305</f>
        <v>177</v>
      </c>
      <c r="L305" s="51" t="n">
        <f aca="false">F305+I305</f>
        <v>207</v>
      </c>
    </row>
    <row r="306" customFormat="false" ht="13.2" hidden="false" customHeight="false" outlineLevel="0" collapsed="false">
      <c r="C306" s="3" t="s">
        <v>255</v>
      </c>
      <c r="D306" s="61" t="n">
        <v>24</v>
      </c>
      <c r="E306" s="51" t="n">
        <v>143</v>
      </c>
      <c r="F306" s="299" t="n">
        <v>167</v>
      </c>
      <c r="G306" s="300" t="n">
        <v>1</v>
      </c>
      <c r="H306" s="51" t="n">
        <v>0</v>
      </c>
      <c r="I306" s="300" t="n">
        <v>1</v>
      </c>
      <c r="J306" s="61" t="n">
        <f aca="false">D306+G306</f>
        <v>25</v>
      </c>
      <c r="K306" s="51" t="n">
        <f aca="false">E306+H306</f>
        <v>143</v>
      </c>
      <c r="L306" s="51" t="n">
        <f aca="false">F306+I306</f>
        <v>168</v>
      </c>
    </row>
    <row r="307" customFormat="false" ht="13.2" hidden="false" customHeight="false" outlineLevel="0" collapsed="false">
      <c r="C307" s="223" t="s">
        <v>51</v>
      </c>
      <c r="D307" s="54" t="n">
        <v>255</v>
      </c>
      <c r="E307" s="55" t="n">
        <v>1071</v>
      </c>
      <c r="F307" s="55" t="n">
        <v>1326</v>
      </c>
      <c r="G307" s="54" t="n">
        <v>5</v>
      </c>
      <c r="H307" s="55" t="n">
        <v>12</v>
      </c>
      <c r="I307" s="55" t="n">
        <v>17</v>
      </c>
      <c r="J307" s="54" t="n">
        <f aca="false">D307+G307</f>
        <v>260</v>
      </c>
      <c r="K307" s="55" t="n">
        <f aca="false">E307+H307</f>
        <v>1083</v>
      </c>
      <c r="L307" s="55" t="n">
        <f aca="false">F307+I307</f>
        <v>1343</v>
      </c>
    </row>
    <row r="308" customFormat="false" ht="13.2" hidden="false" customHeight="false" outlineLevel="0" collapsed="false">
      <c r="B308" s="196" t="s">
        <v>159</v>
      </c>
      <c r="C308" s="223"/>
      <c r="D308" s="59"/>
      <c r="E308" s="60"/>
      <c r="F308" s="275"/>
      <c r="G308" s="60"/>
      <c r="H308" s="60"/>
      <c r="I308" s="60"/>
      <c r="J308" s="59"/>
      <c r="K308" s="60"/>
      <c r="L308" s="60"/>
    </row>
    <row r="309" customFormat="false" ht="13.2" hidden="false" customHeight="false" outlineLevel="0" collapsed="false">
      <c r="C309" s="3" t="s">
        <v>259</v>
      </c>
      <c r="D309" s="61" t="n">
        <v>1363</v>
      </c>
      <c r="E309" s="51" t="n">
        <v>881</v>
      </c>
      <c r="F309" s="299" t="n">
        <v>2244</v>
      </c>
      <c r="G309" s="300" t="n">
        <v>17</v>
      </c>
      <c r="H309" s="51" t="n">
        <v>28</v>
      </c>
      <c r="I309" s="300" t="n">
        <v>45</v>
      </c>
      <c r="J309" s="61" t="n">
        <f aca="false">D309+G309</f>
        <v>1380</v>
      </c>
      <c r="K309" s="51" t="n">
        <f aca="false">E309+H309</f>
        <v>909</v>
      </c>
      <c r="L309" s="51" t="n">
        <f aca="false">F309+I309</f>
        <v>2289</v>
      </c>
    </row>
    <row r="310" customFormat="false" ht="13.2" hidden="false" customHeight="false" outlineLevel="0" collapsed="false">
      <c r="C310" s="3" t="s">
        <v>265</v>
      </c>
      <c r="D310" s="61" t="n">
        <v>125</v>
      </c>
      <c r="E310" s="51" t="n">
        <v>323</v>
      </c>
      <c r="F310" s="299" t="n">
        <v>448</v>
      </c>
      <c r="G310" s="300" t="n">
        <v>4</v>
      </c>
      <c r="H310" s="51" t="n">
        <v>6</v>
      </c>
      <c r="I310" s="300" t="n">
        <v>10</v>
      </c>
      <c r="J310" s="61" t="n">
        <f aca="false">D310+G310</f>
        <v>129</v>
      </c>
      <c r="K310" s="51" t="n">
        <f aca="false">E310+H310</f>
        <v>329</v>
      </c>
      <c r="L310" s="51" t="n">
        <f aca="false">F310+I310</f>
        <v>458</v>
      </c>
    </row>
    <row r="311" customFormat="false" ht="13.2" hidden="false" customHeight="false" outlineLevel="0" collapsed="false">
      <c r="C311" s="3" t="s">
        <v>266</v>
      </c>
      <c r="D311" s="61" t="n">
        <v>13</v>
      </c>
      <c r="E311" s="51" t="n">
        <v>15</v>
      </c>
      <c r="F311" s="299" t="n">
        <v>28</v>
      </c>
      <c r="G311" s="300" t="n">
        <v>1</v>
      </c>
      <c r="H311" s="51" t="n">
        <v>0</v>
      </c>
      <c r="I311" s="300" t="n">
        <v>1</v>
      </c>
      <c r="J311" s="61" t="n">
        <f aca="false">D311+G311</f>
        <v>14</v>
      </c>
      <c r="K311" s="51" t="n">
        <f aca="false">E311+H311</f>
        <v>15</v>
      </c>
      <c r="L311" s="51" t="n">
        <f aca="false">F311+I311</f>
        <v>29</v>
      </c>
    </row>
    <row r="312" customFormat="false" ht="13.2" hidden="false" customHeight="false" outlineLevel="0" collapsed="false">
      <c r="C312" s="3" t="s">
        <v>267</v>
      </c>
      <c r="D312" s="61" t="n">
        <v>729</v>
      </c>
      <c r="E312" s="51" t="n">
        <v>30</v>
      </c>
      <c r="F312" s="299" t="n">
        <v>759</v>
      </c>
      <c r="G312" s="300" t="n">
        <v>10</v>
      </c>
      <c r="H312" s="51" t="n">
        <v>1</v>
      </c>
      <c r="I312" s="300" t="n">
        <v>11</v>
      </c>
      <c r="J312" s="61" t="n">
        <f aca="false">D312+G312</f>
        <v>739</v>
      </c>
      <c r="K312" s="51" t="n">
        <f aca="false">E312+H312</f>
        <v>31</v>
      </c>
      <c r="L312" s="51" t="n">
        <f aca="false">F312+I312</f>
        <v>770</v>
      </c>
    </row>
    <row r="313" customFormat="false" ht="13.2" hidden="false" customHeight="false" outlineLevel="0" collapsed="false">
      <c r="C313" s="223" t="s">
        <v>51</v>
      </c>
      <c r="D313" s="54" t="n">
        <v>2230</v>
      </c>
      <c r="E313" s="55" t="n">
        <v>1249</v>
      </c>
      <c r="F313" s="55" t="n">
        <v>3479</v>
      </c>
      <c r="G313" s="54" t="n">
        <v>32</v>
      </c>
      <c r="H313" s="55" t="n">
        <v>35</v>
      </c>
      <c r="I313" s="55" t="n">
        <v>67</v>
      </c>
      <c r="J313" s="54" t="n">
        <f aca="false">D313+G313</f>
        <v>2262</v>
      </c>
      <c r="K313" s="55" t="n">
        <f aca="false">E313+H313</f>
        <v>1284</v>
      </c>
      <c r="L313" s="55" t="n">
        <f aca="false">F313+I313</f>
        <v>3546</v>
      </c>
    </row>
    <row r="314" customFormat="false" ht="13.2" hidden="false" customHeight="false" outlineLevel="0" collapsed="false">
      <c r="B314" s="196" t="s">
        <v>160</v>
      </c>
      <c r="C314" s="223"/>
      <c r="D314" s="59"/>
      <c r="E314" s="60"/>
      <c r="F314" s="275"/>
      <c r="G314" s="60"/>
      <c r="H314" s="60"/>
      <c r="I314" s="60"/>
      <c r="J314" s="59"/>
      <c r="K314" s="60"/>
      <c r="L314" s="60"/>
    </row>
    <row r="315" customFormat="false" ht="13.2" hidden="false" customHeight="false" outlineLevel="0" collapsed="false">
      <c r="C315" s="3" t="s">
        <v>275</v>
      </c>
      <c r="D315" s="61" t="n">
        <v>183</v>
      </c>
      <c r="E315" s="51" t="n">
        <v>37</v>
      </c>
      <c r="F315" s="299" t="n">
        <v>220</v>
      </c>
      <c r="G315" s="300" t="n">
        <v>0</v>
      </c>
      <c r="H315" s="51" t="n">
        <v>2</v>
      </c>
      <c r="I315" s="300" t="n">
        <v>2</v>
      </c>
      <c r="J315" s="61" t="n">
        <f aca="false">D315+G315</f>
        <v>183</v>
      </c>
      <c r="K315" s="51" t="n">
        <f aca="false">E315+H315</f>
        <v>39</v>
      </c>
      <c r="L315" s="51" t="n">
        <f aca="false">F315+I315</f>
        <v>222</v>
      </c>
    </row>
    <row r="316" customFormat="false" ht="13.2" hidden="false" customHeight="false" outlineLevel="0" collapsed="false">
      <c r="C316" s="3" t="s">
        <v>276</v>
      </c>
      <c r="D316" s="61" t="n">
        <v>406</v>
      </c>
      <c r="E316" s="51" t="n">
        <v>1</v>
      </c>
      <c r="F316" s="299" t="n">
        <v>407</v>
      </c>
      <c r="G316" s="300" t="n">
        <v>3</v>
      </c>
      <c r="H316" s="51" t="n">
        <v>0</v>
      </c>
      <c r="I316" s="300" t="n">
        <v>3</v>
      </c>
      <c r="J316" s="61" t="n">
        <f aca="false">D316+G316</f>
        <v>409</v>
      </c>
      <c r="K316" s="51" t="n">
        <f aca="false">E316+H316</f>
        <v>1</v>
      </c>
      <c r="L316" s="51" t="n">
        <f aca="false">F316+I316</f>
        <v>410</v>
      </c>
    </row>
    <row r="317" customFormat="false" ht="13.2" hidden="false" customHeight="false" outlineLevel="0" collapsed="false">
      <c r="C317" s="3" t="s">
        <v>281</v>
      </c>
      <c r="D317" s="61" t="n">
        <v>262</v>
      </c>
      <c r="E317" s="51" t="n">
        <v>1</v>
      </c>
      <c r="F317" s="299" t="n">
        <v>263</v>
      </c>
      <c r="G317" s="300" t="n">
        <v>5</v>
      </c>
      <c r="H317" s="51" t="n">
        <v>0</v>
      </c>
      <c r="I317" s="300" t="n">
        <v>5</v>
      </c>
      <c r="J317" s="61" t="n">
        <f aca="false">D317+G317</f>
        <v>267</v>
      </c>
      <c r="K317" s="51" t="n">
        <f aca="false">E317+H317</f>
        <v>1</v>
      </c>
      <c r="L317" s="51" t="n">
        <f aca="false">F317+I317</f>
        <v>268</v>
      </c>
    </row>
    <row r="318" customFormat="false" ht="13.2" hidden="false" customHeight="false" outlineLevel="0" collapsed="false">
      <c r="C318" s="3" t="s">
        <v>286</v>
      </c>
      <c r="D318" s="61" t="n">
        <v>3</v>
      </c>
      <c r="E318" s="51" t="n">
        <v>122</v>
      </c>
      <c r="F318" s="299" t="n">
        <v>125</v>
      </c>
      <c r="G318" s="300" t="n">
        <v>0</v>
      </c>
      <c r="H318" s="51" t="n">
        <v>5</v>
      </c>
      <c r="I318" s="300" t="n">
        <v>5</v>
      </c>
      <c r="J318" s="61" t="n">
        <f aca="false">D318+G318</f>
        <v>3</v>
      </c>
      <c r="K318" s="51" t="n">
        <f aca="false">E318+H318</f>
        <v>127</v>
      </c>
      <c r="L318" s="51" t="n">
        <f aca="false">F318+I318</f>
        <v>130</v>
      </c>
    </row>
    <row r="319" customFormat="false" ht="13.2" hidden="false" customHeight="false" outlineLevel="0" collapsed="false">
      <c r="C319" s="3" t="s">
        <v>290</v>
      </c>
      <c r="D319" s="61" t="n">
        <v>10</v>
      </c>
      <c r="E319" s="51" t="n">
        <v>10</v>
      </c>
      <c r="F319" s="299" t="n">
        <v>20</v>
      </c>
      <c r="G319" s="300" t="n">
        <v>0</v>
      </c>
      <c r="H319" s="51" t="n">
        <v>1</v>
      </c>
      <c r="I319" s="300" t="n">
        <v>1</v>
      </c>
      <c r="J319" s="61" t="n">
        <f aca="false">D319+G319</f>
        <v>10</v>
      </c>
      <c r="K319" s="51" t="n">
        <f aca="false">E319+H319</f>
        <v>11</v>
      </c>
      <c r="L319" s="51" t="n">
        <f aca="false">F319+I319</f>
        <v>21</v>
      </c>
    </row>
    <row r="320" customFormat="false" ht="13.2" hidden="false" customHeight="false" outlineLevel="0" collapsed="false">
      <c r="C320" s="3" t="s">
        <v>291</v>
      </c>
      <c r="D320" s="61" t="n">
        <v>436</v>
      </c>
      <c r="E320" s="51" t="n">
        <v>181</v>
      </c>
      <c r="F320" s="299" t="n">
        <v>617</v>
      </c>
      <c r="G320" s="300" t="n">
        <v>3</v>
      </c>
      <c r="H320" s="51" t="n">
        <v>2</v>
      </c>
      <c r="I320" s="300" t="n">
        <v>5</v>
      </c>
      <c r="J320" s="61" t="n">
        <f aca="false">D320+G320</f>
        <v>439</v>
      </c>
      <c r="K320" s="51" t="n">
        <f aca="false">E320+H320</f>
        <v>183</v>
      </c>
      <c r="L320" s="51" t="n">
        <f aca="false">F320+I320</f>
        <v>622</v>
      </c>
    </row>
    <row r="321" customFormat="false" ht="13.2" hidden="false" customHeight="false" outlineLevel="0" collapsed="false">
      <c r="C321" s="223" t="s">
        <v>51</v>
      </c>
      <c r="D321" s="54" t="n">
        <v>1300</v>
      </c>
      <c r="E321" s="55" t="n">
        <v>352</v>
      </c>
      <c r="F321" s="55" t="n">
        <v>1652</v>
      </c>
      <c r="G321" s="54" t="n">
        <v>11</v>
      </c>
      <c r="H321" s="55" t="n">
        <v>10</v>
      </c>
      <c r="I321" s="55" t="n">
        <v>21</v>
      </c>
      <c r="J321" s="54" t="n">
        <f aca="false">D321+G321</f>
        <v>1311</v>
      </c>
      <c r="K321" s="55" t="n">
        <f aca="false">E321+H321</f>
        <v>362</v>
      </c>
      <c r="L321" s="55" t="n">
        <f aca="false">F321+I321</f>
        <v>1673</v>
      </c>
    </row>
    <row r="322" customFormat="false" ht="13.2" hidden="false" customHeight="false" outlineLevel="0" collapsed="false">
      <c r="B322" s="196" t="s">
        <v>163</v>
      </c>
      <c r="C322" s="223"/>
      <c r="D322" s="59"/>
      <c r="E322" s="60"/>
      <c r="F322" s="275"/>
      <c r="G322" s="60"/>
      <c r="H322" s="60"/>
      <c r="I322" s="60"/>
      <c r="J322" s="59"/>
      <c r="K322" s="60"/>
      <c r="L322" s="60"/>
    </row>
    <row r="323" customFormat="false" ht="13.2" hidden="false" customHeight="false" outlineLevel="0" collapsed="false">
      <c r="C323" s="3" t="s">
        <v>215</v>
      </c>
      <c r="D323" s="61" t="n">
        <v>10</v>
      </c>
      <c r="E323" s="51" t="n">
        <v>255</v>
      </c>
      <c r="F323" s="299" t="n">
        <v>265</v>
      </c>
      <c r="G323" s="300" t="n">
        <v>0</v>
      </c>
      <c r="H323" s="51" t="n">
        <v>3</v>
      </c>
      <c r="I323" s="300" t="n">
        <v>3</v>
      </c>
      <c r="J323" s="61" t="n">
        <f aca="false">D323+G323</f>
        <v>10</v>
      </c>
      <c r="K323" s="51" t="n">
        <f aca="false">E323+H323</f>
        <v>258</v>
      </c>
      <c r="L323" s="51" t="n">
        <f aca="false">F323+I323</f>
        <v>268</v>
      </c>
    </row>
    <row r="324" customFormat="false" ht="13.2" hidden="false" customHeight="false" outlineLevel="0" collapsed="false">
      <c r="C324" s="3" t="s">
        <v>216</v>
      </c>
      <c r="D324" s="61" t="n">
        <v>43</v>
      </c>
      <c r="E324" s="51" t="n">
        <v>209</v>
      </c>
      <c r="F324" s="299" t="n">
        <v>252</v>
      </c>
      <c r="G324" s="300" t="n">
        <v>0</v>
      </c>
      <c r="H324" s="51" t="n">
        <v>2</v>
      </c>
      <c r="I324" s="300" t="n">
        <v>2</v>
      </c>
      <c r="J324" s="61" t="n">
        <f aca="false">D324+G324</f>
        <v>43</v>
      </c>
      <c r="K324" s="51" t="n">
        <f aca="false">E324+H324</f>
        <v>211</v>
      </c>
      <c r="L324" s="51" t="n">
        <f aca="false">F324+I324</f>
        <v>254</v>
      </c>
    </row>
    <row r="325" customFormat="false" ht="13.2" hidden="false" customHeight="false" outlineLevel="0" collapsed="false">
      <c r="C325" s="3" t="s">
        <v>217</v>
      </c>
      <c r="D325" s="61" t="n">
        <v>483</v>
      </c>
      <c r="E325" s="51" t="n">
        <v>376</v>
      </c>
      <c r="F325" s="299" t="n">
        <v>859</v>
      </c>
      <c r="G325" s="300" t="n">
        <v>4</v>
      </c>
      <c r="H325" s="51" t="n">
        <v>6</v>
      </c>
      <c r="I325" s="300" t="n">
        <v>10</v>
      </c>
      <c r="J325" s="61" t="n">
        <f aca="false">D325+G325</f>
        <v>487</v>
      </c>
      <c r="K325" s="51" t="n">
        <f aca="false">E325+H325</f>
        <v>382</v>
      </c>
      <c r="L325" s="51" t="n">
        <f aca="false">F325+I325</f>
        <v>869</v>
      </c>
    </row>
    <row r="326" customFormat="false" ht="13.2" hidden="false" customHeight="false" outlineLevel="0" collapsed="false">
      <c r="C326" s="223" t="s">
        <v>51</v>
      </c>
      <c r="D326" s="54" t="n">
        <v>536</v>
      </c>
      <c r="E326" s="55" t="n">
        <v>840</v>
      </c>
      <c r="F326" s="55" t="n">
        <v>1376</v>
      </c>
      <c r="G326" s="54" t="n">
        <v>4</v>
      </c>
      <c r="H326" s="55" t="n">
        <v>11</v>
      </c>
      <c r="I326" s="55" t="n">
        <v>15</v>
      </c>
      <c r="J326" s="54" t="n">
        <f aca="false">D326+G326</f>
        <v>540</v>
      </c>
      <c r="K326" s="55" t="n">
        <f aca="false">E326+H326</f>
        <v>851</v>
      </c>
      <c r="L326" s="55" t="n">
        <f aca="false">F326+I326</f>
        <v>1391</v>
      </c>
    </row>
    <row r="327" customFormat="false" ht="13.2" hidden="false" customHeight="false" outlineLevel="0" collapsed="false">
      <c r="B327" s="196" t="s">
        <v>165</v>
      </c>
      <c r="C327" s="236"/>
      <c r="D327" s="61"/>
      <c r="E327" s="51"/>
      <c r="F327" s="299"/>
      <c r="G327" s="300"/>
      <c r="H327" s="51"/>
      <c r="I327" s="300"/>
      <c r="J327" s="61"/>
      <c r="K327" s="51"/>
      <c r="L327" s="51"/>
    </row>
    <row r="328" customFormat="false" ht="13.2" hidden="false" customHeight="false" outlineLevel="0" collapsed="false">
      <c r="C328" s="3" t="s">
        <v>297</v>
      </c>
      <c r="D328" s="61" t="n">
        <v>138</v>
      </c>
      <c r="E328" s="51" t="n">
        <v>937</v>
      </c>
      <c r="F328" s="299" t="n">
        <v>1075</v>
      </c>
      <c r="G328" s="300" t="n">
        <v>3</v>
      </c>
      <c r="H328" s="51" t="n">
        <v>8</v>
      </c>
      <c r="I328" s="300" t="n">
        <v>11</v>
      </c>
      <c r="J328" s="61" t="n">
        <f aca="false">D328+G328</f>
        <v>141</v>
      </c>
      <c r="K328" s="51" t="n">
        <f aca="false">E328+H328</f>
        <v>945</v>
      </c>
      <c r="L328" s="51" t="n">
        <f aca="false">F328+I328</f>
        <v>1086</v>
      </c>
    </row>
    <row r="329" customFormat="false" ht="13.2" hidden="false" customHeight="false" outlineLevel="0" collapsed="false">
      <c r="C329" s="3" t="s">
        <v>298</v>
      </c>
      <c r="D329" s="61" t="n">
        <v>241</v>
      </c>
      <c r="E329" s="51" t="n">
        <v>533</v>
      </c>
      <c r="F329" s="299" t="n">
        <v>774</v>
      </c>
      <c r="G329" s="300" t="n">
        <v>2</v>
      </c>
      <c r="H329" s="51" t="n">
        <v>5</v>
      </c>
      <c r="I329" s="300" t="n">
        <v>7</v>
      </c>
      <c r="J329" s="61" t="n">
        <f aca="false">D329+G329</f>
        <v>243</v>
      </c>
      <c r="K329" s="51" t="n">
        <f aca="false">E329+H329</f>
        <v>538</v>
      </c>
      <c r="L329" s="51" t="n">
        <f aca="false">F329+I329</f>
        <v>781</v>
      </c>
    </row>
    <row r="330" customFormat="false" ht="13.2" hidden="false" customHeight="false" outlineLevel="0" collapsed="false">
      <c r="C330" s="223" t="s">
        <v>51</v>
      </c>
      <c r="D330" s="54" t="n">
        <v>379</v>
      </c>
      <c r="E330" s="55" t="n">
        <v>1470</v>
      </c>
      <c r="F330" s="55" t="n">
        <v>1849</v>
      </c>
      <c r="G330" s="54" t="n">
        <v>5</v>
      </c>
      <c r="H330" s="55" t="n">
        <v>13</v>
      </c>
      <c r="I330" s="55" t="n">
        <v>18</v>
      </c>
      <c r="J330" s="54" t="n">
        <f aca="false">D330+G330</f>
        <v>384</v>
      </c>
      <c r="K330" s="55" t="n">
        <f aca="false">E330+H330</f>
        <v>1483</v>
      </c>
      <c r="L330" s="55" t="n">
        <f aca="false">F330+I330</f>
        <v>1867</v>
      </c>
    </row>
    <row r="331" customFormat="false" ht="13.2" hidden="false" customHeight="false" outlineLevel="0" collapsed="false">
      <c r="C331" s="223" t="s">
        <v>301</v>
      </c>
      <c r="D331" s="59" t="n">
        <v>5241</v>
      </c>
      <c r="E331" s="60" t="n">
        <v>5631</v>
      </c>
      <c r="F331" s="275" t="n">
        <v>10872</v>
      </c>
      <c r="G331" s="60" t="n">
        <v>67</v>
      </c>
      <c r="H331" s="60" t="n">
        <v>105</v>
      </c>
      <c r="I331" s="60" t="n">
        <v>172</v>
      </c>
      <c r="J331" s="59" t="n">
        <f aca="false">J296+J299+J307+J313+J321+J326+J330</f>
        <v>5308</v>
      </c>
      <c r="K331" s="60" t="n">
        <f aca="false">K296+K299+K307+K313+K321+K326+K330</f>
        <v>5736</v>
      </c>
      <c r="L331" s="60" t="n">
        <f aca="false">L296+L299+L307+L313+L321+L326+L330</f>
        <v>11044</v>
      </c>
    </row>
    <row r="332" customFormat="false" ht="13.2" hidden="false" customHeight="false" outlineLevel="0" collapsed="false">
      <c r="A332" s="284" t="s">
        <v>56</v>
      </c>
      <c r="C332" s="223"/>
      <c r="D332" s="59"/>
      <c r="E332" s="60"/>
      <c r="F332" s="275"/>
      <c r="G332" s="60"/>
      <c r="H332" s="60"/>
      <c r="I332" s="60"/>
      <c r="J332" s="59"/>
      <c r="K332" s="60"/>
      <c r="L332" s="60"/>
    </row>
    <row r="333" customFormat="false" ht="13.2" hidden="false" customHeight="false" outlineLevel="0" collapsed="false">
      <c r="B333" s="196" t="s">
        <v>153</v>
      </c>
      <c r="C333" s="236"/>
      <c r="D333" s="61"/>
      <c r="E333" s="51"/>
      <c r="F333" s="299"/>
      <c r="G333" s="300"/>
      <c r="H333" s="51"/>
      <c r="I333" s="300"/>
      <c r="J333" s="61"/>
      <c r="K333" s="51"/>
      <c r="L333" s="51"/>
    </row>
    <row r="334" customFormat="false" ht="13.2" hidden="false" customHeight="false" outlineLevel="0" collapsed="false">
      <c r="C334" s="3" t="s">
        <v>304</v>
      </c>
      <c r="D334" s="61" t="n">
        <v>64</v>
      </c>
      <c r="E334" s="51" t="n">
        <v>31</v>
      </c>
      <c r="F334" s="299" t="n">
        <v>95</v>
      </c>
      <c r="G334" s="300" t="n">
        <v>11</v>
      </c>
      <c r="H334" s="51" t="n">
        <v>11</v>
      </c>
      <c r="I334" s="300" t="n">
        <v>22</v>
      </c>
      <c r="J334" s="61" t="n">
        <f aca="false">D334+G334</f>
        <v>75</v>
      </c>
      <c r="K334" s="51" t="n">
        <f aca="false">E334+H334</f>
        <v>42</v>
      </c>
      <c r="L334" s="51" t="n">
        <f aca="false">F334+I334</f>
        <v>117</v>
      </c>
    </row>
    <row r="335" customFormat="false" ht="13.2" hidden="false" customHeight="false" outlineLevel="0" collapsed="false">
      <c r="C335" s="3" t="s">
        <v>306</v>
      </c>
      <c r="D335" s="61" t="n">
        <v>178</v>
      </c>
      <c r="E335" s="51" t="n">
        <v>313</v>
      </c>
      <c r="F335" s="299" t="n">
        <v>491</v>
      </c>
      <c r="G335" s="300" t="n">
        <v>12</v>
      </c>
      <c r="H335" s="51" t="n">
        <v>21</v>
      </c>
      <c r="I335" s="300" t="n">
        <v>33</v>
      </c>
      <c r="J335" s="61" t="n">
        <f aca="false">D335+G335</f>
        <v>190</v>
      </c>
      <c r="K335" s="51" t="n">
        <f aca="false">E335+H335</f>
        <v>334</v>
      </c>
      <c r="L335" s="51" t="n">
        <f aca="false">F335+I335</f>
        <v>524</v>
      </c>
    </row>
    <row r="336" customFormat="false" ht="13.2" hidden="false" customHeight="false" outlineLevel="0" collapsed="false">
      <c r="C336" s="223" t="s">
        <v>51</v>
      </c>
      <c r="D336" s="54" t="n">
        <v>242</v>
      </c>
      <c r="E336" s="55" t="n">
        <v>344</v>
      </c>
      <c r="F336" s="55" t="n">
        <v>586</v>
      </c>
      <c r="G336" s="54" t="n">
        <v>23</v>
      </c>
      <c r="H336" s="55" t="n">
        <v>32</v>
      </c>
      <c r="I336" s="55" t="n">
        <v>55</v>
      </c>
      <c r="J336" s="54" t="n">
        <f aca="false">D336+G336</f>
        <v>265</v>
      </c>
      <c r="K336" s="55" t="n">
        <f aca="false">E336+H336</f>
        <v>376</v>
      </c>
      <c r="L336" s="55" t="n">
        <f aca="false">F336+I336</f>
        <v>641</v>
      </c>
    </row>
    <row r="337" customFormat="false" ht="13.2" hidden="false" customHeight="false" outlineLevel="0" collapsed="false">
      <c r="B337" s="196" t="s">
        <v>154</v>
      </c>
      <c r="C337" s="223"/>
      <c r="D337" s="59"/>
      <c r="E337" s="60"/>
      <c r="F337" s="275"/>
      <c r="G337" s="60"/>
      <c r="H337" s="60"/>
      <c r="I337" s="60"/>
      <c r="J337" s="59"/>
      <c r="K337" s="60"/>
      <c r="L337" s="60"/>
    </row>
    <row r="338" customFormat="false" ht="13.2" hidden="false" customHeight="false" outlineLevel="0" collapsed="false">
      <c r="C338" s="3" t="s">
        <v>310</v>
      </c>
      <c r="D338" s="61" t="n">
        <v>106</v>
      </c>
      <c r="E338" s="51" t="n">
        <v>100</v>
      </c>
      <c r="F338" s="299" t="n">
        <v>206</v>
      </c>
      <c r="G338" s="300" t="n">
        <v>1</v>
      </c>
      <c r="H338" s="51" t="n">
        <v>0</v>
      </c>
      <c r="I338" s="300" t="n">
        <v>1</v>
      </c>
      <c r="J338" s="61" t="n">
        <f aca="false">D338+G338</f>
        <v>107</v>
      </c>
      <c r="K338" s="51" t="n">
        <f aca="false">E338+H338</f>
        <v>100</v>
      </c>
      <c r="L338" s="51" t="n">
        <f aca="false">F338+I338</f>
        <v>207</v>
      </c>
    </row>
    <row r="339" customFormat="false" ht="13.2" hidden="false" customHeight="false" outlineLevel="0" collapsed="false">
      <c r="C339" s="223" t="s">
        <v>51</v>
      </c>
      <c r="D339" s="54" t="n">
        <v>106</v>
      </c>
      <c r="E339" s="55" t="n">
        <v>100</v>
      </c>
      <c r="F339" s="55" t="n">
        <v>206</v>
      </c>
      <c r="G339" s="54" t="n">
        <v>1</v>
      </c>
      <c r="H339" s="55" t="n">
        <v>0</v>
      </c>
      <c r="I339" s="55" t="n">
        <v>1</v>
      </c>
      <c r="J339" s="54" t="n">
        <f aca="false">D339+G339</f>
        <v>107</v>
      </c>
      <c r="K339" s="55" t="n">
        <f aca="false">E339+H339</f>
        <v>100</v>
      </c>
      <c r="L339" s="55" t="n">
        <f aca="false">F339+I339</f>
        <v>207</v>
      </c>
    </row>
    <row r="340" customFormat="false" ht="13.2" hidden="false" customHeight="false" outlineLevel="0" collapsed="false">
      <c r="B340" s="196" t="s">
        <v>159</v>
      </c>
      <c r="C340" s="223"/>
      <c r="D340" s="59"/>
      <c r="E340" s="60"/>
      <c r="F340" s="275"/>
      <c r="G340" s="60"/>
      <c r="H340" s="60"/>
      <c r="I340" s="60"/>
      <c r="J340" s="59"/>
      <c r="K340" s="60"/>
      <c r="L340" s="60"/>
    </row>
    <row r="341" customFormat="false" ht="13.2" hidden="false" customHeight="false" outlineLevel="0" collapsed="false">
      <c r="C341" s="3" t="s">
        <v>313</v>
      </c>
      <c r="D341" s="61" t="n">
        <v>99</v>
      </c>
      <c r="E341" s="51" t="n">
        <v>90</v>
      </c>
      <c r="F341" s="299" t="n">
        <v>189</v>
      </c>
      <c r="G341" s="51" t="n">
        <v>4</v>
      </c>
      <c r="H341" s="51" t="n">
        <v>1</v>
      </c>
      <c r="I341" s="51" t="n">
        <v>5</v>
      </c>
      <c r="J341" s="61" t="n">
        <f aca="false">D341+G341</f>
        <v>103</v>
      </c>
      <c r="K341" s="51" t="n">
        <f aca="false">E341+H341</f>
        <v>91</v>
      </c>
      <c r="L341" s="51" t="n">
        <f aca="false">F341+I341</f>
        <v>194</v>
      </c>
    </row>
    <row r="342" customFormat="false" ht="13.2" hidden="false" customHeight="false" outlineLevel="0" collapsed="false">
      <c r="C342" s="3" t="s">
        <v>316</v>
      </c>
      <c r="D342" s="304" t="n">
        <v>798</v>
      </c>
      <c r="E342" s="305" t="n">
        <v>505</v>
      </c>
      <c r="F342" s="314" t="n">
        <v>1303</v>
      </c>
      <c r="G342" s="305" t="n">
        <v>5</v>
      </c>
      <c r="H342" s="305" t="n">
        <v>4</v>
      </c>
      <c r="I342" s="305" t="n">
        <v>9</v>
      </c>
      <c r="J342" s="304" t="n">
        <f aca="false">D342+G342</f>
        <v>803</v>
      </c>
      <c r="K342" s="305" t="n">
        <f aca="false">E342+H342</f>
        <v>509</v>
      </c>
      <c r="L342" s="305" t="n">
        <f aca="false">F342+I342</f>
        <v>1312</v>
      </c>
    </row>
    <row r="343" customFormat="false" ht="13.2" hidden="false" customHeight="false" outlineLevel="0" collapsed="false">
      <c r="C343" s="223" t="s">
        <v>51</v>
      </c>
      <c r="D343" s="59" t="n">
        <v>897</v>
      </c>
      <c r="E343" s="60" t="n">
        <v>595</v>
      </c>
      <c r="F343" s="60" t="n">
        <v>1492</v>
      </c>
      <c r="G343" s="59" t="n">
        <v>9</v>
      </c>
      <c r="H343" s="60" t="n">
        <v>5</v>
      </c>
      <c r="I343" s="60" t="n">
        <v>14</v>
      </c>
      <c r="J343" s="59" t="n">
        <f aca="false">D343+G343</f>
        <v>906</v>
      </c>
      <c r="K343" s="60" t="n">
        <f aca="false">E343+H343</f>
        <v>600</v>
      </c>
      <c r="L343" s="60" t="n">
        <f aca="false">F343+I343</f>
        <v>1506</v>
      </c>
    </row>
    <row r="344" customFormat="false" ht="13.2" hidden="false" customHeight="false" outlineLevel="0" collapsed="false">
      <c r="B344" s="196" t="s">
        <v>160</v>
      </c>
      <c r="C344" s="223"/>
      <c r="D344" s="59"/>
      <c r="E344" s="60"/>
      <c r="F344" s="275"/>
      <c r="G344" s="86"/>
      <c r="H344" s="60"/>
      <c r="I344" s="86"/>
      <c r="J344" s="59"/>
      <c r="K344" s="60"/>
      <c r="L344" s="60"/>
    </row>
    <row r="345" customFormat="false" ht="13.2" hidden="false" customHeight="false" outlineLevel="0" collapsed="false">
      <c r="C345" s="3" t="s">
        <v>320</v>
      </c>
      <c r="D345" s="61" t="n">
        <v>232</v>
      </c>
      <c r="E345" s="51" t="n">
        <v>33</v>
      </c>
      <c r="F345" s="299" t="n">
        <v>265</v>
      </c>
      <c r="G345" s="300" t="n">
        <v>2</v>
      </c>
      <c r="H345" s="51" t="n">
        <v>1</v>
      </c>
      <c r="I345" s="300" t="n">
        <v>3</v>
      </c>
      <c r="J345" s="61" t="n">
        <f aca="false">D345+G345</f>
        <v>234</v>
      </c>
      <c r="K345" s="51" t="n">
        <f aca="false">E345+H345</f>
        <v>34</v>
      </c>
      <c r="L345" s="51" t="n">
        <f aca="false">F345+I345</f>
        <v>268</v>
      </c>
    </row>
    <row r="346" customFormat="false" ht="13.2" hidden="false" customHeight="false" outlineLevel="0" collapsed="false">
      <c r="C346" s="3" t="s">
        <v>321</v>
      </c>
      <c r="D346" s="61" t="n">
        <v>98</v>
      </c>
      <c r="E346" s="51" t="n">
        <v>47</v>
      </c>
      <c r="F346" s="299" t="n">
        <v>145</v>
      </c>
      <c r="G346" s="300" t="n">
        <v>2</v>
      </c>
      <c r="H346" s="51" t="n">
        <v>1</v>
      </c>
      <c r="I346" s="300" t="n">
        <v>3</v>
      </c>
      <c r="J346" s="61" t="n">
        <f aca="false">D346+G346</f>
        <v>100</v>
      </c>
      <c r="K346" s="51" t="n">
        <f aca="false">E346+H346</f>
        <v>48</v>
      </c>
      <c r="L346" s="51" t="n">
        <f aca="false">F346+I346</f>
        <v>148</v>
      </c>
    </row>
    <row r="347" customFormat="false" ht="13.2" hidden="false" customHeight="false" outlineLevel="0" collapsed="false">
      <c r="C347" s="3" t="s">
        <v>322</v>
      </c>
      <c r="D347" s="61" t="n">
        <v>199</v>
      </c>
      <c r="E347" s="51" t="n">
        <v>10</v>
      </c>
      <c r="F347" s="299" t="n">
        <v>209</v>
      </c>
      <c r="G347" s="300" t="n">
        <v>1</v>
      </c>
      <c r="H347" s="51" t="n">
        <v>0</v>
      </c>
      <c r="I347" s="300" t="n">
        <v>1</v>
      </c>
      <c r="J347" s="61" t="n">
        <f aca="false">D347+G347</f>
        <v>200</v>
      </c>
      <c r="K347" s="51" t="n">
        <f aca="false">E347+H347</f>
        <v>10</v>
      </c>
      <c r="L347" s="51" t="n">
        <f aca="false">F347+I347</f>
        <v>210</v>
      </c>
    </row>
    <row r="348" customFormat="false" ht="13.2" hidden="false" customHeight="false" outlineLevel="0" collapsed="false">
      <c r="C348" s="3" t="s">
        <v>323</v>
      </c>
      <c r="D348" s="61" t="n">
        <v>68</v>
      </c>
      <c r="E348" s="51" t="n">
        <v>4</v>
      </c>
      <c r="F348" s="299" t="n">
        <v>72</v>
      </c>
      <c r="G348" s="300" t="n">
        <v>2</v>
      </c>
      <c r="H348" s="51" t="n">
        <v>0</v>
      </c>
      <c r="I348" s="300" t="n">
        <v>2</v>
      </c>
      <c r="J348" s="61" t="n">
        <f aca="false">D348+G348</f>
        <v>70</v>
      </c>
      <c r="K348" s="51" t="n">
        <f aca="false">E348+H348</f>
        <v>4</v>
      </c>
      <c r="L348" s="51" t="n">
        <f aca="false">F348+I348</f>
        <v>74</v>
      </c>
    </row>
    <row r="349" customFormat="false" ht="13.2" hidden="false" customHeight="false" outlineLevel="0" collapsed="false">
      <c r="C349" s="3" t="s">
        <v>325</v>
      </c>
      <c r="D349" s="61" t="n">
        <v>141</v>
      </c>
      <c r="E349" s="51" t="n">
        <v>3</v>
      </c>
      <c r="F349" s="299" t="n">
        <v>144</v>
      </c>
      <c r="G349" s="300" t="n">
        <v>3</v>
      </c>
      <c r="H349" s="51" t="n">
        <v>0</v>
      </c>
      <c r="I349" s="300" t="n">
        <v>3</v>
      </c>
      <c r="J349" s="61" t="n">
        <f aca="false">D349+G349</f>
        <v>144</v>
      </c>
      <c r="K349" s="51" t="n">
        <f aca="false">E349+H349</f>
        <v>3</v>
      </c>
      <c r="L349" s="51" t="n">
        <f aca="false">F349+I349</f>
        <v>147</v>
      </c>
    </row>
    <row r="350" customFormat="false" ht="13.2" hidden="false" customHeight="false" outlineLevel="0" collapsed="false">
      <c r="C350" s="3" t="s">
        <v>328</v>
      </c>
      <c r="D350" s="304" t="n">
        <v>9</v>
      </c>
      <c r="E350" s="305" t="n">
        <v>4</v>
      </c>
      <c r="F350" s="314" t="n">
        <v>13</v>
      </c>
      <c r="G350" s="305" t="n">
        <v>0</v>
      </c>
      <c r="H350" s="305" t="n">
        <v>0</v>
      </c>
      <c r="I350" s="305" t="n">
        <v>0</v>
      </c>
      <c r="J350" s="304" t="n">
        <f aca="false">D350+G350</f>
        <v>9</v>
      </c>
      <c r="K350" s="305" t="n">
        <f aca="false">E350+H350</f>
        <v>4</v>
      </c>
      <c r="L350" s="305" t="n">
        <f aca="false">F350+I350</f>
        <v>13</v>
      </c>
    </row>
    <row r="351" customFormat="false" ht="13.2" hidden="false" customHeight="false" outlineLevel="0" collapsed="false">
      <c r="C351" s="223" t="s">
        <v>51</v>
      </c>
      <c r="D351" s="59" t="n">
        <v>747</v>
      </c>
      <c r="E351" s="60" t="n">
        <v>101</v>
      </c>
      <c r="F351" s="60" t="n">
        <v>848</v>
      </c>
      <c r="G351" s="59" t="n">
        <v>10</v>
      </c>
      <c r="H351" s="60" t="n">
        <v>2</v>
      </c>
      <c r="I351" s="60" t="n">
        <v>12</v>
      </c>
      <c r="J351" s="59" t="n">
        <f aca="false">D351+G351</f>
        <v>757</v>
      </c>
      <c r="K351" s="60" t="n">
        <f aca="false">E351+H351</f>
        <v>103</v>
      </c>
      <c r="L351" s="60" t="n">
        <f aca="false">F351+I351</f>
        <v>860</v>
      </c>
    </row>
    <row r="352" customFormat="false" ht="13.2" hidden="false" customHeight="false" outlineLevel="0" collapsed="false">
      <c r="B352" s="196" t="s">
        <v>161</v>
      </c>
      <c r="C352" s="223"/>
      <c r="D352" s="59"/>
      <c r="E352" s="60"/>
      <c r="F352" s="275"/>
      <c r="G352" s="86"/>
      <c r="H352" s="60"/>
      <c r="I352" s="86"/>
      <c r="J352" s="59"/>
      <c r="K352" s="60"/>
      <c r="L352" s="60"/>
    </row>
    <row r="353" customFormat="false" ht="13.2" hidden="false" customHeight="false" outlineLevel="0" collapsed="false">
      <c r="C353" s="3" t="s">
        <v>330</v>
      </c>
      <c r="D353" s="61" t="n">
        <v>16</v>
      </c>
      <c r="E353" s="51" t="n">
        <v>18</v>
      </c>
      <c r="F353" s="299" t="n">
        <v>34</v>
      </c>
      <c r="G353" s="51" t="n">
        <v>1</v>
      </c>
      <c r="H353" s="51" t="n">
        <v>2</v>
      </c>
      <c r="I353" s="51" t="n">
        <v>3</v>
      </c>
      <c r="J353" s="61" t="n">
        <f aca="false">D353+G353</f>
        <v>17</v>
      </c>
      <c r="K353" s="51" t="n">
        <f aca="false">E353+H353</f>
        <v>20</v>
      </c>
      <c r="L353" s="51" t="n">
        <f aca="false">F353+I353</f>
        <v>37</v>
      </c>
    </row>
    <row r="354" customFormat="false" ht="13.2" hidden="false" customHeight="false" outlineLevel="0" collapsed="false">
      <c r="C354" s="3" t="s">
        <v>331</v>
      </c>
      <c r="D354" s="304" t="n">
        <v>166</v>
      </c>
      <c r="E354" s="305" t="n">
        <v>79</v>
      </c>
      <c r="F354" s="314" t="n">
        <v>245</v>
      </c>
      <c r="G354" s="305" t="n">
        <v>11</v>
      </c>
      <c r="H354" s="305" t="n">
        <v>16</v>
      </c>
      <c r="I354" s="305" t="n">
        <v>27</v>
      </c>
      <c r="J354" s="304" t="n">
        <f aca="false">D354+G354</f>
        <v>177</v>
      </c>
      <c r="K354" s="305" t="n">
        <f aca="false">E354+H354</f>
        <v>95</v>
      </c>
      <c r="L354" s="305" t="n">
        <f aca="false">F354+I354</f>
        <v>272</v>
      </c>
    </row>
    <row r="355" customFormat="false" ht="13.2" hidden="false" customHeight="false" outlineLevel="0" collapsed="false">
      <c r="C355" s="223" t="s">
        <v>51</v>
      </c>
      <c r="D355" s="59" t="n">
        <v>182</v>
      </c>
      <c r="E355" s="60" t="n">
        <v>97</v>
      </c>
      <c r="F355" s="60" t="n">
        <v>279</v>
      </c>
      <c r="G355" s="59" t="n">
        <v>12</v>
      </c>
      <c r="H355" s="60" t="n">
        <v>18</v>
      </c>
      <c r="I355" s="60" t="n">
        <v>30</v>
      </c>
      <c r="J355" s="59" t="n">
        <f aca="false">D355+G355</f>
        <v>194</v>
      </c>
      <c r="K355" s="60" t="n">
        <f aca="false">E355+H355</f>
        <v>115</v>
      </c>
      <c r="L355" s="60" t="n">
        <f aca="false">F355+I355</f>
        <v>309</v>
      </c>
    </row>
    <row r="356" customFormat="false" ht="13.2" hidden="false" customHeight="false" outlineLevel="0" collapsed="false">
      <c r="B356" s="196" t="s">
        <v>166</v>
      </c>
      <c r="C356" s="223"/>
      <c r="D356" s="59"/>
      <c r="E356" s="60"/>
      <c r="F356" s="275"/>
      <c r="G356" s="60"/>
      <c r="H356" s="60"/>
      <c r="I356" s="60"/>
      <c r="J356" s="59"/>
      <c r="K356" s="60"/>
      <c r="L356" s="60"/>
    </row>
    <row r="357" customFormat="false" ht="13.2" hidden="false" customHeight="false" outlineLevel="0" collapsed="false">
      <c r="C357" s="3" t="s">
        <v>166</v>
      </c>
      <c r="D357" s="61" t="n">
        <v>177</v>
      </c>
      <c r="E357" s="51" t="n">
        <v>534</v>
      </c>
      <c r="F357" s="299" t="n">
        <v>711</v>
      </c>
      <c r="G357" s="300" t="n">
        <v>1</v>
      </c>
      <c r="H357" s="51" t="n">
        <v>15</v>
      </c>
      <c r="I357" s="300" t="n">
        <v>16</v>
      </c>
      <c r="J357" s="61" t="n">
        <f aca="false">D357+G357</f>
        <v>178</v>
      </c>
      <c r="K357" s="51" t="n">
        <f aca="false">E357+H357</f>
        <v>549</v>
      </c>
      <c r="L357" s="51" t="n">
        <f aca="false">F357+I357</f>
        <v>727</v>
      </c>
    </row>
    <row r="358" customFormat="false" ht="13.2" hidden="false" customHeight="false" outlineLevel="0" collapsed="false">
      <c r="C358" s="223" t="s">
        <v>51</v>
      </c>
      <c r="D358" s="54" t="n">
        <v>177</v>
      </c>
      <c r="E358" s="55" t="n">
        <v>534</v>
      </c>
      <c r="F358" s="55" t="n">
        <v>711</v>
      </c>
      <c r="G358" s="54" t="n">
        <v>1</v>
      </c>
      <c r="H358" s="55" t="n">
        <v>15</v>
      </c>
      <c r="I358" s="55" t="n">
        <v>16</v>
      </c>
      <c r="J358" s="54" t="n">
        <f aca="false">D358+G358</f>
        <v>178</v>
      </c>
      <c r="K358" s="55" t="n">
        <f aca="false">E358+H358</f>
        <v>549</v>
      </c>
      <c r="L358" s="55" t="n">
        <f aca="false">F358+I358</f>
        <v>727</v>
      </c>
    </row>
    <row r="359" customFormat="false" ht="13.2" hidden="false" customHeight="false" outlineLevel="0" collapsed="false">
      <c r="C359" s="223" t="s">
        <v>590</v>
      </c>
      <c r="D359" s="59" t="n">
        <v>2351</v>
      </c>
      <c r="E359" s="60" t="n">
        <v>1771</v>
      </c>
      <c r="F359" s="275" t="n">
        <v>4122</v>
      </c>
      <c r="G359" s="60" t="n">
        <v>56</v>
      </c>
      <c r="H359" s="60" t="n">
        <v>72</v>
      </c>
      <c r="I359" s="60" t="n">
        <v>128</v>
      </c>
      <c r="J359" s="59" t="n">
        <f aca="false">D359+G359</f>
        <v>2407</v>
      </c>
      <c r="K359" s="60" t="n">
        <f aca="false">E359+H359</f>
        <v>1843</v>
      </c>
      <c r="L359" s="60" t="n">
        <f aca="false">F359+I359</f>
        <v>4250</v>
      </c>
    </row>
    <row r="360" customFormat="false" ht="13.2" hidden="false" customHeight="false" outlineLevel="0" collapsed="false">
      <c r="A360" s="284" t="s">
        <v>151</v>
      </c>
      <c r="C360" s="223"/>
      <c r="D360" s="61"/>
      <c r="E360" s="51"/>
      <c r="F360" s="299"/>
      <c r="G360" s="51"/>
      <c r="H360" s="51"/>
      <c r="I360" s="51"/>
      <c r="J360" s="61"/>
      <c r="K360" s="51"/>
      <c r="L360" s="51"/>
    </row>
    <row r="361" customFormat="false" ht="13.2" hidden="false" customHeight="false" outlineLevel="0" collapsed="false">
      <c r="B361" s="196" t="s">
        <v>153</v>
      </c>
      <c r="C361" s="223"/>
      <c r="D361" s="59"/>
      <c r="E361" s="60"/>
      <c r="F361" s="275"/>
      <c r="G361" s="86"/>
      <c r="H361" s="60"/>
      <c r="I361" s="86"/>
      <c r="J361" s="59"/>
      <c r="K361" s="60"/>
      <c r="L361" s="60"/>
    </row>
    <row r="362" customFormat="false" ht="13.2" hidden="false" customHeight="false" outlineLevel="0" collapsed="false">
      <c r="C362" s="312" t="s">
        <v>337</v>
      </c>
      <c r="D362" s="61" t="n">
        <v>0</v>
      </c>
      <c r="E362" s="51" t="n">
        <v>0</v>
      </c>
      <c r="F362" s="299" t="n">
        <v>0</v>
      </c>
      <c r="G362" s="300" t="n">
        <v>1</v>
      </c>
      <c r="H362" s="51" t="n">
        <v>3</v>
      </c>
      <c r="I362" s="300" t="n">
        <v>4</v>
      </c>
      <c r="J362" s="61" t="n">
        <f aca="false">D362+G362</f>
        <v>1</v>
      </c>
      <c r="K362" s="51" t="n">
        <f aca="false">E362+H362</f>
        <v>3</v>
      </c>
      <c r="L362" s="51" t="n">
        <f aca="false">F362+I362</f>
        <v>4</v>
      </c>
    </row>
    <row r="363" customFormat="false" ht="13.2" hidden="false" customHeight="false" outlineLevel="0" collapsed="false">
      <c r="C363" s="3" t="s">
        <v>304</v>
      </c>
      <c r="D363" s="61" t="n">
        <v>23</v>
      </c>
      <c r="E363" s="51" t="n">
        <v>9</v>
      </c>
      <c r="F363" s="299" t="n">
        <v>32</v>
      </c>
      <c r="G363" s="300" t="n">
        <v>1</v>
      </c>
      <c r="H363" s="51" t="n">
        <v>3</v>
      </c>
      <c r="I363" s="300" t="n">
        <v>4</v>
      </c>
      <c r="J363" s="61" t="n">
        <f aca="false">D363+G363</f>
        <v>24</v>
      </c>
      <c r="K363" s="51" t="n">
        <f aca="false">E363+H363</f>
        <v>12</v>
      </c>
      <c r="L363" s="51" t="n">
        <f aca="false">F363+I363</f>
        <v>36</v>
      </c>
    </row>
    <row r="364" customFormat="false" ht="13.2" hidden="false" customHeight="false" outlineLevel="0" collapsed="false">
      <c r="C364" s="3" t="s">
        <v>306</v>
      </c>
      <c r="D364" s="61" t="n">
        <v>54</v>
      </c>
      <c r="E364" s="51" t="n">
        <v>70</v>
      </c>
      <c r="F364" s="299" t="n">
        <v>124</v>
      </c>
      <c r="G364" s="300" t="n">
        <v>5</v>
      </c>
      <c r="H364" s="51" t="n">
        <v>11</v>
      </c>
      <c r="I364" s="300" t="n">
        <v>16</v>
      </c>
      <c r="J364" s="61" t="n">
        <f aca="false">D364+G364</f>
        <v>59</v>
      </c>
      <c r="K364" s="51" t="n">
        <f aca="false">E364+H364</f>
        <v>81</v>
      </c>
      <c r="L364" s="51" t="n">
        <f aca="false">F364+I364</f>
        <v>140</v>
      </c>
    </row>
    <row r="365" customFormat="false" ht="13.2" hidden="false" customHeight="false" outlineLevel="0" collapsed="false">
      <c r="C365" s="3" t="s">
        <v>338</v>
      </c>
      <c r="D365" s="304" t="n">
        <v>0</v>
      </c>
      <c r="E365" s="305" t="n">
        <v>1</v>
      </c>
      <c r="F365" s="314" t="n">
        <v>1</v>
      </c>
      <c r="G365" s="305" t="n">
        <v>5</v>
      </c>
      <c r="H365" s="305" t="n">
        <v>8</v>
      </c>
      <c r="I365" s="305" t="n">
        <v>13</v>
      </c>
      <c r="J365" s="304" t="n">
        <f aca="false">D365+G365</f>
        <v>5</v>
      </c>
      <c r="K365" s="305" t="n">
        <f aca="false">E365+H365</f>
        <v>9</v>
      </c>
      <c r="L365" s="305" t="n">
        <f aca="false">F365+I365</f>
        <v>14</v>
      </c>
    </row>
    <row r="366" customFormat="false" ht="13.2" hidden="false" customHeight="false" outlineLevel="0" collapsed="false">
      <c r="C366" s="223" t="s">
        <v>51</v>
      </c>
      <c r="D366" s="59" t="n">
        <v>77</v>
      </c>
      <c r="E366" s="60" t="n">
        <v>80</v>
      </c>
      <c r="F366" s="60" t="n">
        <v>157</v>
      </c>
      <c r="G366" s="59" t="n">
        <v>12</v>
      </c>
      <c r="H366" s="60" t="n">
        <v>25</v>
      </c>
      <c r="I366" s="60" t="n">
        <v>37</v>
      </c>
      <c r="J366" s="59" t="n">
        <f aca="false">D366+G366</f>
        <v>89</v>
      </c>
      <c r="K366" s="60" t="n">
        <f aca="false">E366+H366</f>
        <v>105</v>
      </c>
      <c r="L366" s="60" t="n">
        <f aca="false">F366+I366</f>
        <v>194</v>
      </c>
    </row>
    <row r="367" customFormat="false" ht="13.2" hidden="false" customHeight="false" outlineLevel="0" collapsed="false">
      <c r="B367" s="196" t="s">
        <v>154</v>
      </c>
      <c r="C367" s="223"/>
      <c r="D367" s="59"/>
      <c r="E367" s="60"/>
      <c r="F367" s="275"/>
      <c r="G367" s="86"/>
      <c r="H367" s="60"/>
      <c r="I367" s="86"/>
      <c r="J367" s="59"/>
      <c r="K367" s="60"/>
      <c r="L367" s="60"/>
    </row>
    <row r="368" customFormat="false" ht="13.2" hidden="false" customHeight="false" outlineLevel="0" collapsed="false">
      <c r="C368" s="3" t="s">
        <v>339</v>
      </c>
      <c r="D368" s="61" t="n">
        <v>51</v>
      </c>
      <c r="E368" s="51" t="n">
        <v>26</v>
      </c>
      <c r="F368" s="299" t="n">
        <v>77</v>
      </c>
      <c r="G368" s="300" t="n">
        <v>1</v>
      </c>
      <c r="H368" s="51" t="n">
        <v>0</v>
      </c>
      <c r="I368" s="300" t="n">
        <v>1</v>
      </c>
      <c r="J368" s="61" t="n">
        <f aca="false">D368+G368</f>
        <v>52</v>
      </c>
      <c r="K368" s="51" t="n">
        <f aca="false">E368+H368</f>
        <v>26</v>
      </c>
      <c r="L368" s="51" t="n">
        <f aca="false">F368+I368</f>
        <v>78</v>
      </c>
    </row>
    <row r="369" customFormat="false" ht="13.2" hidden="false" customHeight="false" outlineLevel="0" collapsed="false">
      <c r="C369" s="3" t="s">
        <v>340</v>
      </c>
      <c r="D369" s="304" t="n">
        <v>22</v>
      </c>
      <c r="E369" s="305" t="n">
        <v>24</v>
      </c>
      <c r="F369" s="314" t="n">
        <v>46</v>
      </c>
      <c r="G369" s="305" t="n">
        <v>1</v>
      </c>
      <c r="H369" s="305" t="n">
        <v>0</v>
      </c>
      <c r="I369" s="305" t="n">
        <v>1</v>
      </c>
      <c r="J369" s="304" t="n">
        <f aca="false">D369+G369</f>
        <v>23</v>
      </c>
      <c r="K369" s="305" t="n">
        <f aca="false">E369+H369</f>
        <v>24</v>
      </c>
      <c r="L369" s="305" t="n">
        <f aca="false">F369+I369</f>
        <v>47</v>
      </c>
    </row>
    <row r="370" customFormat="false" ht="13.2" hidden="false" customHeight="false" outlineLevel="0" collapsed="false">
      <c r="C370" s="223" t="s">
        <v>51</v>
      </c>
      <c r="D370" s="59" t="n">
        <v>73</v>
      </c>
      <c r="E370" s="60" t="n">
        <v>50</v>
      </c>
      <c r="F370" s="60" t="n">
        <v>123</v>
      </c>
      <c r="G370" s="59" t="n">
        <v>2</v>
      </c>
      <c r="H370" s="60" t="n">
        <v>0</v>
      </c>
      <c r="I370" s="60" t="n">
        <v>2</v>
      </c>
      <c r="J370" s="59" t="n">
        <f aca="false">D370+G370</f>
        <v>75</v>
      </c>
      <c r="K370" s="60" t="n">
        <f aca="false">E370+H370</f>
        <v>50</v>
      </c>
      <c r="L370" s="60" t="n">
        <f aca="false">F370+I370</f>
        <v>125</v>
      </c>
    </row>
    <row r="371" customFormat="false" ht="13.2" hidden="false" customHeight="false" outlineLevel="0" collapsed="false">
      <c r="B371" s="196" t="s">
        <v>159</v>
      </c>
      <c r="C371" s="223"/>
      <c r="D371" s="59"/>
      <c r="E371" s="60"/>
      <c r="F371" s="275"/>
      <c r="G371" s="86"/>
      <c r="H371" s="60"/>
      <c r="I371" s="86"/>
      <c r="J371" s="59"/>
      <c r="K371" s="60"/>
      <c r="L371" s="60"/>
    </row>
    <row r="372" customFormat="false" ht="13.2" hidden="false" customHeight="false" outlineLevel="0" collapsed="false">
      <c r="C372" s="3" t="s">
        <v>313</v>
      </c>
      <c r="D372" s="61" t="n">
        <v>38</v>
      </c>
      <c r="E372" s="51" t="n">
        <v>43</v>
      </c>
      <c r="F372" s="299" t="n">
        <v>81</v>
      </c>
      <c r="G372" s="51" t="n">
        <v>0</v>
      </c>
      <c r="H372" s="51" t="n">
        <v>0</v>
      </c>
      <c r="I372" s="51" t="n">
        <v>0</v>
      </c>
      <c r="J372" s="61" t="n">
        <f aca="false">D372+G372</f>
        <v>38</v>
      </c>
      <c r="K372" s="51" t="n">
        <f aca="false">E372+H372</f>
        <v>43</v>
      </c>
      <c r="L372" s="51" t="n">
        <f aca="false">F372+I372</f>
        <v>81</v>
      </c>
    </row>
    <row r="373" customFormat="false" ht="13.2" hidden="false" customHeight="false" outlineLevel="0" collapsed="false">
      <c r="C373" s="3" t="s">
        <v>316</v>
      </c>
      <c r="D373" s="304" t="n">
        <v>252</v>
      </c>
      <c r="E373" s="305" t="n">
        <v>203</v>
      </c>
      <c r="F373" s="314" t="n">
        <v>455</v>
      </c>
      <c r="G373" s="305" t="n">
        <v>0</v>
      </c>
      <c r="H373" s="305" t="n">
        <v>0</v>
      </c>
      <c r="I373" s="305" t="n">
        <v>0</v>
      </c>
      <c r="J373" s="304" t="n">
        <f aca="false">D373+G373</f>
        <v>252</v>
      </c>
      <c r="K373" s="305" t="n">
        <f aca="false">E373+H373</f>
        <v>203</v>
      </c>
      <c r="L373" s="305" t="n">
        <f aca="false">F373+I373</f>
        <v>455</v>
      </c>
    </row>
    <row r="374" customFormat="false" ht="13.2" hidden="false" customHeight="false" outlineLevel="0" collapsed="false">
      <c r="C374" s="223" t="s">
        <v>51</v>
      </c>
      <c r="D374" s="59" t="n">
        <v>290</v>
      </c>
      <c r="E374" s="60" t="n">
        <v>246</v>
      </c>
      <c r="F374" s="60" t="n">
        <v>536</v>
      </c>
      <c r="G374" s="59" t="n">
        <v>0</v>
      </c>
      <c r="H374" s="60" t="n">
        <v>0</v>
      </c>
      <c r="I374" s="60" t="n">
        <v>0</v>
      </c>
      <c r="J374" s="59" t="n">
        <f aca="false">D374+G374</f>
        <v>290</v>
      </c>
      <c r="K374" s="60" t="n">
        <f aca="false">E374+H374</f>
        <v>246</v>
      </c>
      <c r="L374" s="60" t="n">
        <f aca="false">F374+I374</f>
        <v>536</v>
      </c>
    </row>
    <row r="375" customFormat="false" ht="13.2" hidden="false" customHeight="false" outlineLevel="0" collapsed="false">
      <c r="B375" s="196" t="s">
        <v>160</v>
      </c>
      <c r="C375" s="223"/>
      <c r="D375" s="59"/>
      <c r="E375" s="60"/>
      <c r="F375" s="275"/>
      <c r="G375" s="86"/>
      <c r="H375" s="60"/>
      <c r="I375" s="86"/>
      <c r="J375" s="59"/>
      <c r="K375" s="60"/>
      <c r="L375" s="60"/>
    </row>
    <row r="376" customFormat="false" ht="13.2" hidden="false" customHeight="false" outlineLevel="0" collapsed="false">
      <c r="C376" s="3" t="s">
        <v>347</v>
      </c>
      <c r="D376" s="61" t="n">
        <v>15</v>
      </c>
      <c r="E376" s="51" t="n">
        <v>15</v>
      </c>
      <c r="F376" s="299" t="n">
        <v>30</v>
      </c>
      <c r="G376" s="300" t="n">
        <v>0</v>
      </c>
      <c r="H376" s="51" t="n">
        <v>0</v>
      </c>
      <c r="I376" s="300" t="n">
        <v>0</v>
      </c>
      <c r="J376" s="61" t="n">
        <f aca="false">D376+G376</f>
        <v>15</v>
      </c>
      <c r="K376" s="51" t="n">
        <f aca="false">E376+H376</f>
        <v>15</v>
      </c>
      <c r="L376" s="51" t="n">
        <f aca="false">F376+I376</f>
        <v>30</v>
      </c>
    </row>
    <row r="377" customFormat="false" ht="13.2" hidden="false" customHeight="false" outlineLevel="0" collapsed="false">
      <c r="C377" s="3" t="s">
        <v>320</v>
      </c>
      <c r="D377" s="61" t="n">
        <v>89</v>
      </c>
      <c r="E377" s="51" t="n">
        <v>19</v>
      </c>
      <c r="F377" s="299" t="n">
        <v>108</v>
      </c>
      <c r="G377" s="300" t="n">
        <v>0</v>
      </c>
      <c r="H377" s="51" t="n">
        <v>0</v>
      </c>
      <c r="I377" s="300" t="n">
        <v>0</v>
      </c>
      <c r="J377" s="61" t="n">
        <f aca="false">D377+G377</f>
        <v>89</v>
      </c>
      <c r="K377" s="51" t="n">
        <f aca="false">E377+H377</f>
        <v>19</v>
      </c>
      <c r="L377" s="51" t="n">
        <f aca="false">F377+I377</f>
        <v>108</v>
      </c>
    </row>
    <row r="378" customFormat="false" ht="13.2" hidden="false" customHeight="false" outlineLevel="0" collapsed="false">
      <c r="C378" s="3" t="s">
        <v>321</v>
      </c>
      <c r="D378" s="61" t="n">
        <v>13</v>
      </c>
      <c r="E378" s="51" t="n">
        <v>8</v>
      </c>
      <c r="F378" s="299" t="n">
        <v>21</v>
      </c>
      <c r="G378" s="300" t="n">
        <v>0</v>
      </c>
      <c r="H378" s="51" t="n">
        <v>0</v>
      </c>
      <c r="I378" s="300" t="n">
        <v>0</v>
      </c>
      <c r="J378" s="61" t="n">
        <f aca="false">D378+G378</f>
        <v>13</v>
      </c>
      <c r="K378" s="51" t="n">
        <f aca="false">E378+H378</f>
        <v>8</v>
      </c>
      <c r="L378" s="51" t="n">
        <f aca="false">F378+I378</f>
        <v>21</v>
      </c>
    </row>
    <row r="379" customFormat="false" ht="13.2" hidden="false" customHeight="false" outlineLevel="0" collapsed="false">
      <c r="C379" s="3" t="s">
        <v>322</v>
      </c>
      <c r="D379" s="61" t="n">
        <v>88</v>
      </c>
      <c r="E379" s="51" t="n">
        <v>2</v>
      </c>
      <c r="F379" s="299" t="n">
        <v>90</v>
      </c>
      <c r="G379" s="300" t="n">
        <v>0</v>
      </c>
      <c r="H379" s="51" t="n">
        <v>0</v>
      </c>
      <c r="I379" s="300" t="n">
        <v>0</v>
      </c>
      <c r="J379" s="61" t="n">
        <f aca="false">D379+G379</f>
        <v>88</v>
      </c>
      <c r="K379" s="51" t="n">
        <f aca="false">E379+H379</f>
        <v>2</v>
      </c>
      <c r="L379" s="51" t="n">
        <f aca="false">F379+I379</f>
        <v>90</v>
      </c>
    </row>
    <row r="380" customFormat="false" ht="13.2" hidden="false" customHeight="false" outlineLevel="0" collapsed="false">
      <c r="C380" s="3" t="s">
        <v>323</v>
      </c>
      <c r="D380" s="61" t="n">
        <v>24</v>
      </c>
      <c r="E380" s="51" t="n">
        <v>0</v>
      </c>
      <c r="F380" s="299" t="n">
        <v>24</v>
      </c>
      <c r="G380" s="300" t="n">
        <v>1</v>
      </c>
      <c r="H380" s="51" t="n">
        <v>0</v>
      </c>
      <c r="I380" s="300" t="n">
        <v>1</v>
      </c>
      <c r="J380" s="61" t="n">
        <f aca="false">D380+G380</f>
        <v>25</v>
      </c>
      <c r="K380" s="51" t="n">
        <f aca="false">E380+H380</f>
        <v>0</v>
      </c>
      <c r="L380" s="51" t="n">
        <f aca="false">F380+I380</f>
        <v>25</v>
      </c>
    </row>
    <row r="381" customFormat="false" ht="13.2" hidden="false" customHeight="false" outlineLevel="0" collapsed="false">
      <c r="C381" s="3" t="s">
        <v>348</v>
      </c>
      <c r="D381" s="61" t="n">
        <v>32</v>
      </c>
      <c r="E381" s="51" t="n">
        <v>1</v>
      </c>
      <c r="F381" s="299" t="n">
        <v>33</v>
      </c>
      <c r="G381" s="300" t="n">
        <v>0</v>
      </c>
      <c r="H381" s="51" t="n">
        <v>0</v>
      </c>
      <c r="I381" s="300" t="n">
        <v>0</v>
      </c>
      <c r="J381" s="61" t="n">
        <f aca="false">D381+G381</f>
        <v>32</v>
      </c>
      <c r="K381" s="51" t="n">
        <f aca="false">E381+H381</f>
        <v>1</v>
      </c>
      <c r="L381" s="51" t="n">
        <f aca="false">F381+I381</f>
        <v>33</v>
      </c>
    </row>
    <row r="382" customFormat="false" ht="13.2" hidden="false" customHeight="false" outlineLevel="0" collapsed="false">
      <c r="C382" s="3" t="s">
        <v>350</v>
      </c>
      <c r="D382" s="61" t="n">
        <v>18</v>
      </c>
      <c r="E382" s="51" t="n">
        <v>5</v>
      </c>
      <c r="F382" s="299" t="n">
        <v>23</v>
      </c>
      <c r="G382" s="300" t="n">
        <v>0</v>
      </c>
      <c r="H382" s="51" t="n">
        <v>0</v>
      </c>
      <c r="I382" s="300" t="n">
        <v>0</v>
      </c>
      <c r="J382" s="61" t="n">
        <f aca="false">D382+G382</f>
        <v>18</v>
      </c>
      <c r="K382" s="51" t="n">
        <f aca="false">E382+H382</f>
        <v>5</v>
      </c>
      <c r="L382" s="51" t="n">
        <f aca="false">F382+I382</f>
        <v>23</v>
      </c>
    </row>
    <row r="383" customFormat="false" ht="13.2" hidden="false" customHeight="false" outlineLevel="0" collapsed="false">
      <c r="C383" s="3" t="s">
        <v>325</v>
      </c>
      <c r="D383" s="61" t="n">
        <v>60</v>
      </c>
      <c r="E383" s="51" t="n">
        <v>3</v>
      </c>
      <c r="F383" s="299" t="n">
        <v>63</v>
      </c>
      <c r="G383" s="300" t="n">
        <v>0</v>
      </c>
      <c r="H383" s="51" t="n">
        <v>0</v>
      </c>
      <c r="I383" s="300" t="n">
        <v>0</v>
      </c>
      <c r="J383" s="61" t="n">
        <f aca="false">D383+G383</f>
        <v>60</v>
      </c>
      <c r="K383" s="51" t="n">
        <f aca="false">E383+H383</f>
        <v>3</v>
      </c>
      <c r="L383" s="51" t="n">
        <f aca="false">F383+I383</f>
        <v>63</v>
      </c>
    </row>
    <row r="384" customFormat="false" ht="13.2" hidden="false" customHeight="false" outlineLevel="0" collapsed="false">
      <c r="C384" s="3" t="s">
        <v>328</v>
      </c>
      <c r="D384" s="304" t="n">
        <v>2</v>
      </c>
      <c r="E384" s="305" t="n">
        <v>0</v>
      </c>
      <c r="F384" s="314" t="n">
        <v>2</v>
      </c>
      <c r="G384" s="305" t="n">
        <v>0</v>
      </c>
      <c r="H384" s="305" t="n">
        <v>0</v>
      </c>
      <c r="I384" s="305" t="n">
        <v>0</v>
      </c>
      <c r="J384" s="304" t="n">
        <f aca="false">D384+G384</f>
        <v>2</v>
      </c>
      <c r="K384" s="305" t="n">
        <f aca="false">E384+H384</f>
        <v>0</v>
      </c>
      <c r="L384" s="305" t="n">
        <f aca="false">F384+I384</f>
        <v>2</v>
      </c>
    </row>
    <row r="385" customFormat="false" ht="13.2" hidden="false" customHeight="false" outlineLevel="0" collapsed="false">
      <c r="C385" s="223" t="s">
        <v>51</v>
      </c>
      <c r="D385" s="59" t="n">
        <v>341</v>
      </c>
      <c r="E385" s="60" t="n">
        <v>53</v>
      </c>
      <c r="F385" s="60" t="n">
        <v>394</v>
      </c>
      <c r="G385" s="59" t="n">
        <v>1</v>
      </c>
      <c r="H385" s="60" t="n">
        <v>0</v>
      </c>
      <c r="I385" s="60" t="n">
        <v>1</v>
      </c>
      <c r="J385" s="59" t="n">
        <f aca="false">D385+G385</f>
        <v>342</v>
      </c>
      <c r="K385" s="60" t="n">
        <f aca="false">E385+H385</f>
        <v>53</v>
      </c>
      <c r="L385" s="60" t="n">
        <f aca="false">F385+I385</f>
        <v>395</v>
      </c>
    </row>
    <row r="386" customFormat="false" ht="13.2" hidden="false" customHeight="false" outlineLevel="0" collapsed="false">
      <c r="B386" s="196" t="s">
        <v>161</v>
      </c>
      <c r="C386" s="223"/>
      <c r="D386" s="59"/>
      <c r="E386" s="60"/>
      <c r="F386" s="275"/>
      <c r="G386" s="86"/>
      <c r="H386" s="60"/>
      <c r="I386" s="86"/>
      <c r="J386" s="59"/>
      <c r="K386" s="60"/>
      <c r="L386" s="60"/>
    </row>
    <row r="387" customFormat="false" ht="13.2" hidden="false" customHeight="false" outlineLevel="0" collapsed="false">
      <c r="C387" s="3" t="s">
        <v>330</v>
      </c>
      <c r="D387" s="61" t="n">
        <v>8</v>
      </c>
      <c r="E387" s="51" t="n">
        <v>14</v>
      </c>
      <c r="F387" s="299" t="n">
        <v>22</v>
      </c>
      <c r="G387" s="51" t="n">
        <v>0</v>
      </c>
      <c r="H387" s="51" t="n">
        <v>2</v>
      </c>
      <c r="I387" s="51" t="n">
        <v>2</v>
      </c>
      <c r="J387" s="61" t="n">
        <f aca="false">D387+G387</f>
        <v>8</v>
      </c>
      <c r="K387" s="51" t="n">
        <f aca="false">E387+H387</f>
        <v>16</v>
      </c>
      <c r="L387" s="51" t="n">
        <f aca="false">F387+I387</f>
        <v>24</v>
      </c>
    </row>
    <row r="388" customFormat="false" ht="13.2" hidden="false" customHeight="false" outlineLevel="0" collapsed="false">
      <c r="C388" s="3" t="s">
        <v>352</v>
      </c>
      <c r="D388" s="61" t="n">
        <v>0</v>
      </c>
      <c r="E388" s="51" t="n">
        <v>0</v>
      </c>
      <c r="F388" s="299" t="n">
        <v>0</v>
      </c>
      <c r="G388" s="51" t="n">
        <v>7</v>
      </c>
      <c r="H388" s="51" t="n">
        <v>10</v>
      </c>
      <c r="I388" s="51" t="n">
        <v>17</v>
      </c>
      <c r="J388" s="61" t="n">
        <f aca="false">D388+G388</f>
        <v>7</v>
      </c>
      <c r="K388" s="51" t="n">
        <f aca="false">E388+H388</f>
        <v>10</v>
      </c>
      <c r="L388" s="51" t="n">
        <f aca="false">F388+I388</f>
        <v>17</v>
      </c>
    </row>
    <row r="389" customFormat="false" ht="13.2" hidden="false" customHeight="false" outlineLevel="0" collapsed="false">
      <c r="C389" s="3" t="s">
        <v>331</v>
      </c>
      <c r="D389" s="304" t="n">
        <v>88</v>
      </c>
      <c r="E389" s="305" t="n">
        <v>38</v>
      </c>
      <c r="F389" s="314" t="n">
        <v>126</v>
      </c>
      <c r="G389" s="305" t="n">
        <v>5</v>
      </c>
      <c r="H389" s="305" t="n">
        <v>7</v>
      </c>
      <c r="I389" s="305" t="n">
        <v>12</v>
      </c>
      <c r="J389" s="304" t="n">
        <f aca="false">D389+G389</f>
        <v>93</v>
      </c>
      <c r="K389" s="305" t="n">
        <f aca="false">E389+H389</f>
        <v>45</v>
      </c>
      <c r="L389" s="305" t="n">
        <f aca="false">F389+I389</f>
        <v>138</v>
      </c>
    </row>
    <row r="390" customFormat="false" ht="13.2" hidden="false" customHeight="false" outlineLevel="0" collapsed="false">
      <c r="C390" s="223" t="s">
        <v>51</v>
      </c>
      <c r="D390" s="59" t="n">
        <v>96</v>
      </c>
      <c r="E390" s="60" t="n">
        <v>52</v>
      </c>
      <c r="F390" s="60" t="n">
        <v>148</v>
      </c>
      <c r="G390" s="59" t="n">
        <v>12</v>
      </c>
      <c r="H390" s="60" t="n">
        <v>19</v>
      </c>
      <c r="I390" s="60" t="n">
        <v>31</v>
      </c>
      <c r="J390" s="59" t="n">
        <f aca="false">D390+G390</f>
        <v>108</v>
      </c>
      <c r="K390" s="60" t="n">
        <f aca="false">E390+H390</f>
        <v>71</v>
      </c>
      <c r="L390" s="60" t="n">
        <f aca="false">F390+I390</f>
        <v>179</v>
      </c>
    </row>
    <row r="391" customFormat="false" ht="13.2" hidden="false" customHeight="false" outlineLevel="0" collapsed="false">
      <c r="B391" s="196" t="s">
        <v>166</v>
      </c>
      <c r="C391" s="223"/>
      <c r="D391" s="59"/>
      <c r="E391" s="60"/>
      <c r="F391" s="275"/>
      <c r="G391" s="86"/>
      <c r="H391" s="60"/>
      <c r="I391" s="86"/>
      <c r="J391" s="59"/>
      <c r="K391" s="60"/>
      <c r="L391" s="60"/>
    </row>
    <row r="392" customFormat="false" ht="13.2" hidden="false" customHeight="false" outlineLevel="0" collapsed="false">
      <c r="C392" s="3" t="s">
        <v>353</v>
      </c>
      <c r="D392" s="61" t="n">
        <v>14</v>
      </c>
      <c r="E392" s="51" t="n">
        <v>90</v>
      </c>
      <c r="F392" s="299" t="n">
        <v>104</v>
      </c>
      <c r="G392" s="51" t="n">
        <v>0</v>
      </c>
      <c r="H392" s="51" t="n">
        <v>7</v>
      </c>
      <c r="I392" s="51" t="n">
        <v>7</v>
      </c>
      <c r="J392" s="61" t="n">
        <f aca="false">D392+G392</f>
        <v>14</v>
      </c>
      <c r="K392" s="51" t="n">
        <f aca="false">E392+H392</f>
        <v>97</v>
      </c>
      <c r="L392" s="51" t="n">
        <f aca="false">F392+I392</f>
        <v>111</v>
      </c>
    </row>
    <row r="393" customFormat="false" ht="13.2" hidden="false" customHeight="false" outlineLevel="0" collapsed="false">
      <c r="C393" s="3" t="s">
        <v>354</v>
      </c>
      <c r="D393" s="61" t="n">
        <v>13</v>
      </c>
      <c r="E393" s="51" t="n">
        <v>42</v>
      </c>
      <c r="F393" s="299" t="n">
        <v>55</v>
      </c>
      <c r="G393" s="51" t="n">
        <v>1</v>
      </c>
      <c r="H393" s="51" t="n">
        <v>1</v>
      </c>
      <c r="I393" s="51" t="n">
        <v>2</v>
      </c>
      <c r="J393" s="61" t="n">
        <f aca="false">D393+G393</f>
        <v>14</v>
      </c>
      <c r="K393" s="51" t="n">
        <f aca="false">E393+H393</f>
        <v>43</v>
      </c>
      <c r="L393" s="51" t="n">
        <f aca="false">F393+I393</f>
        <v>57</v>
      </c>
    </row>
    <row r="394" customFormat="false" ht="13.2" hidden="false" customHeight="false" outlineLevel="0" collapsed="false">
      <c r="C394" s="3" t="s">
        <v>355</v>
      </c>
      <c r="D394" s="304" t="n">
        <v>33</v>
      </c>
      <c r="E394" s="305" t="n">
        <v>77</v>
      </c>
      <c r="F394" s="314" t="n">
        <v>110</v>
      </c>
      <c r="G394" s="305" t="n">
        <v>0</v>
      </c>
      <c r="H394" s="305" t="n">
        <v>1</v>
      </c>
      <c r="I394" s="305" t="n">
        <v>1</v>
      </c>
      <c r="J394" s="304" t="n">
        <f aca="false">D394+G394</f>
        <v>33</v>
      </c>
      <c r="K394" s="305" t="n">
        <f aca="false">E394+H394</f>
        <v>78</v>
      </c>
      <c r="L394" s="305" t="n">
        <f aca="false">F394+I394</f>
        <v>111</v>
      </c>
    </row>
    <row r="395" customFormat="false" ht="13.2" hidden="false" customHeight="false" outlineLevel="0" collapsed="false">
      <c r="C395" s="223" t="s">
        <v>51</v>
      </c>
      <c r="D395" s="59" t="n">
        <v>60</v>
      </c>
      <c r="E395" s="60" t="n">
        <v>209</v>
      </c>
      <c r="F395" s="60" t="n">
        <v>269</v>
      </c>
      <c r="G395" s="59" t="n">
        <v>1</v>
      </c>
      <c r="H395" s="60" t="n">
        <v>9</v>
      </c>
      <c r="I395" s="60" t="n">
        <v>10</v>
      </c>
      <c r="J395" s="59" t="n">
        <f aca="false">D395+G395</f>
        <v>61</v>
      </c>
      <c r="K395" s="60" t="n">
        <f aca="false">E395+H395</f>
        <v>218</v>
      </c>
      <c r="L395" s="60" t="n">
        <f aca="false">F395+I395</f>
        <v>279</v>
      </c>
    </row>
    <row r="396" customFormat="false" ht="13.2" hidden="false" customHeight="false" outlineLevel="0" collapsed="false">
      <c r="C396" s="301" t="s">
        <v>591</v>
      </c>
      <c r="D396" s="302" t="n">
        <v>937</v>
      </c>
      <c r="E396" s="303" t="n">
        <v>690</v>
      </c>
      <c r="F396" s="303" t="n">
        <v>1627</v>
      </c>
      <c r="G396" s="302" t="n">
        <v>28</v>
      </c>
      <c r="H396" s="303" t="n">
        <v>53</v>
      </c>
      <c r="I396" s="303" t="n">
        <v>81</v>
      </c>
      <c r="J396" s="302" t="n">
        <f aca="false">D396+G396</f>
        <v>965</v>
      </c>
      <c r="K396" s="303" t="n">
        <f aca="false">E396+H396</f>
        <v>743</v>
      </c>
      <c r="L396" s="303" t="n">
        <f aca="false">F396+I396</f>
        <v>1708</v>
      </c>
    </row>
    <row r="397" customFormat="false" ht="13.2" hidden="false" customHeight="false" outlineLevel="0" collapsed="false">
      <c r="C397" s="301" t="s">
        <v>592</v>
      </c>
      <c r="D397" s="59" t="n">
        <f aca="false">SUM(D396,D359,D331)</f>
        <v>8529</v>
      </c>
      <c r="E397" s="60" t="n">
        <f aca="false">SUM(E396,E359,E331)</f>
        <v>8092</v>
      </c>
      <c r="F397" s="86" t="n">
        <f aca="false">SUM(F396,F359,F331)</f>
        <v>16621</v>
      </c>
      <c r="G397" s="59" t="n">
        <f aca="false">SUM(G396,G359,G331)</f>
        <v>151</v>
      </c>
      <c r="H397" s="60" t="n">
        <f aca="false">SUM(H396,H359,H331)</f>
        <v>230</v>
      </c>
      <c r="I397" s="86" t="n">
        <f aca="false">SUM(I396,I359,I331)</f>
        <v>381</v>
      </c>
      <c r="J397" s="59" t="n">
        <f aca="false">D397+G397</f>
        <v>8680</v>
      </c>
      <c r="K397" s="60" t="n">
        <f aca="false">E397+H397</f>
        <v>8322</v>
      </c>
      <c r="L397" s="60" t="n">
        <f aca="false">F397+I397</f>
        <v>17002</v>
      </c>
    </row>
    <row r="398" customFormat="false" ht="13.2" hidden="false" customHeight="false" outlineLevel="0" collapsed="false">
      <c r="A398" s="284" t="s">
        <v>58</v>
      </c>
      <c r="C398" s="223"/>
      <c r="D398" s="61" t="n">
        <v>114</v>
      </c>
      <c r="E398" s="51" t="n">
        <v>184</v>
      </c>
      <c r="F398" s="51" t="n">
        <v>298</v>
      </c>
      <c r="G398" s="61" t="n">
        <v>1</v>
      </c>
      <c r="H398" s="51" t="n">
        <v>1</v>
      </c>
      <c r="I398" s="51" t="n">
        <v>2</v>
      </c>
      <c r="J398" s="61" t="n">
        <f aca="false">D398+G398</f>
        <v>115</v>
      </c>
      <c r="K398" s="51" t="n">
        <f aca="false">E398+H398</f>
        <v>185</v>
      </c>
      <c r="L398" s="51" t="n">
        <f aca="false">F398+I398</f>
        <v>300</v>
      </c>
    </row>
    <row r="399" customFormat="false" ht="13.2" hidden="false" customHeight="false" outlineLevel="0" collapsed="false">
      <c r="A399" s="284" t="s">
        <v>59</v>
      </c>
      <c r="D399" s="61" t="n">
        <v>3</v>
      </c>
      <c r="E399" s="51" t="n">
        <v>2</v>
      </c>
      <c r="F399" s="300" t="n">
        <v>5</v>
      </c>
      <c r="G399" s="61" t="n">
        <v>4</v>
      </c>
      <c r="H399" s="51" t="n">
        <v>4</v>
      </c>
      <c r="I399" s="300" t="n">
        <v>8</v>
      </c>
      <c r="J399" s="61" t="n">
        <f aca="false">D399+G399</f>
        <v>7</v>
      </c>
      <c r="K399" s="51" t="n">
        <f aca="false">E399+H399</f>
        <v>6</v>
      </c>
      <c r="L399" s="51" t="n">
        <f aca="false">F399+I399</f>
        <v>13</v>
      </c>
    </row>
    <row r="400" customFormat="false" ht="13.2" hidden="false" customHeight="false" outlineLevel="0" collapsed="false">
      <c r="A400" s="284" t="s">
        <v>61</v>
      </c>
      <c r="D400" s="61" t="n">
        <v>27</v>
      </c>
      <c r="E400" s="51" t="n">
        <v>39</v>
      </c>
      <c r="F400" s="300" t="n">
        <v>66</v>
      </c>
      <c r="G400" s="61" t="n">
        <v>2</v>
      </c>
      <c r="H400" s="51" t="n">
        <v>2</v>
      </c>
      <c r="I400" s="300" t="n">
        <v>4</v>
      </c>
      <c r="J400" s="61" t="n">
        <f aca="false">D400+G400</f>
        <v>29</v>
      </c>
      <c r="K400" s="51" t="n">
        <f aca="false">E400+H400</f>
        <v>41</v>
      </c>
      <c r="L400" s="51" t="n">
        <f aca="false">F400+I400</f>
        <v>70</v>
      </c>
    </row>
    <row r="401" customFormat="false" ht="13.2" hidden="false" customHeight="false" outlineLevel="0" collapsed="false">
      <c r="A401" s="284" t="s">
        <v>64</v>
      </c>
      <c r="D401" s="61" t="n">
        <v>6</v>
      </c>
      <c r="E401" s="51" t="n">
        <v>8</v>
      </c>
      <c r="F401" s="300" t="n">
        <v>14</v>
      </c>
      <c r="G401" s="61" t="n">
        <v>0</v>
      </c>
      <c r="H401" s="51" t="n">
        <v>1</v>
      </c>
      <c r="I401" s="300" t="n">
        <v>1</v>
      </c>
      <c r="J401" s="61" t="n">
        <f aca="false">D401+G401</f>
        <v>6</v>
      </c>
      <c r="K401" s="51" t="n">
        <f aca="false">E401+H401</f>
        <v>9</v>
      </c>
      <c r="L401" s="51" t="n">
        <f aca="false">F401+I401</f>
        <v>15</v>
      </c>
    </row>
    <row r="402" customFormat="false" ht="13.2" hidden="false" customHeight="false" outlineLevel="0" collapsed="false">
      <c r="A402" s="284" t="s">
        <v>65</v>
      </c>
      <c r="D402" s="304" t="n">
        <v>303</v>
      </c>
      <c r="E402" s="305" t="n">
        <v>183</v>
      </c>
      <c r="F402" s="305" t="n">
        <v>486</v>
      </c>
      <c r="G402" s="304" t="n">
        <v>6</v>
      </c>
      <c r="H402" s="305" t="n">
        <v>9</v>
      </c>
      <c r="I402" s="305" t="n">
        <v>15</v>
      </c>
      <c r="J402" s="304" t="n">
        <f aca="false">D402+G402</f>
        <v>309</v>
      </c>
      <c r="K402" s="305" t="n">
        <f aca="false">E402+H402</f>
        <v>192</v>
      </c>
      <c r="L402" s="305" t="n">
        <f aca="false">F402+I402</f>
        <v>501</v>
      </c>
    </row>
    <row r="403" customFormat="false" ht="13.2" hidden="false" customHeight="false" outlineLevel="0" collapsed="false">
      <c r="C403" s="223" t="s">
        <v>606</v>
      </c>
      <c r="D403" s="59" t="n">
        <v>8982</v>
      </c>
      <c r="E403" s="60" t="n">
        <v>8508</v>
      </c>
      <c r="F403" s="86" t="n">
        <v>17490</v>
      </c>
      <c r="G403" s="315" t="n">
        <v>164</v>
      </c>
      <c r="H403" s="284" t="n">
        <v>247</v>
      </c>
      <c r="I403" s="196" t="n">
        <v>411</v>
      </c>
      <c r="J403" s="59" t="n">
        <f aca="false">D403+G403</f>
        <v>9146</v>
      </c>
      <c r="K403" s="60" t="n">
        <f aca="false">E403+H403</f>
        <v>8755</v>
      </c>
      <c r="L403" s="60" t="n">
        <f aca="false">F403+I403</f>
        <v>17901</v>
      </c>
    </row>
    <row r="404" customFormat="false" ht="13.2" hidden="false" customHeight="false" outlineLevel="0" collapsed="false">
      <c r="C404" s="223"/>
      <c r="D404" s="60"/>
      <c r="E404" s="60"/>
      <c r="F404" s="86"/>
      <c r="G404" s="284"/>
      <c r="H404" s="284"/>
      <c r="I404" s="196"/>
      <c r="J404" s="60"/>
      <c r="K404" s="60"/>
      <c r="L404" s="60"/>
    </row>
    <row r="405" customFormat="false" ht="13.2" hidden="false" customHeight="false" outlineLevel="0" collapsed="false">
      <c r="C405" s="223"/>
      <c r="D405" s="60"/>
      <c r="E405" s="60"/>
      <c r="F405" s="86"/>
      <c r="G405" s="284"/>
      <c r="H405" s="284"/>
      <c r="I405" s="196"/>
      <c r="J405" s="60"/>
      <c r="K405" s="60"/>
      <c r="L405" s="60"/>
    </row>
    <row r="406" customFormat="false" ht="28.5" hidden="false" customHeight="true" outlineLevel="0" collapsed="false">
      <c r="A406" s="207" t="s">
        <v>607</v>
      </c>
      <c r="B406" s="207"/>
      <c r="C406" s="207"/>
      <c r="D406" s="207"/>
      <c r="E406" s="207"/>
      <c r="F406" s="207"/>
      <c r="G406" s="207"/>
      <c r="H406" s="207"/>
      <c r="I406" s="207"/>
      <c r="J406" s="207"/>
      <c r="K406" s="207"/>
      <c r="L406" s="207"/>
    </row>
    <row r="407" customFormat="false" ht="13.5" hidden="false" customHeight="true" outlineLevel="0" collapsed="false">
      <c r="A407" s="207"/>
      <c r="B407" s="207"/>
      <c r="C407" s="207"/>
      <c r="D407" s="207"/>
      <c r="E407" s="207"/>
      <c r="F407" s="207"/>
      <c r="G407" s="207"/>
      <c r="H407" s="207"/>
      <c r="I407" s="207"/>
      <c r="J407" s="286"/>
      <c r="K407" s="286"/>
      <c r="L407" s="286"/>
    </row>
    <row r="408" customFormat="false" ht="13.2" hidden="false" customHeight="true" outlineLevel="0" collapsed="false">
      <c r="A408" s="287"/>
      <c r="B408" s="287"/>
      <c r="C408" s="288"/>
      <c r="D408" s="289" t="s">
        <v>147</v>
      </c>
      <c r="E408" s="289"/>
      <c r="F408" s="289"/>
      <c r="G408" s="290" t="s">
        <v>148</v>
      </c>
      <c r="H408" s="290"/>
      <c r="I408" s="290"/>
      <c r="J408" s="291" t="s">
        <v>51</v>
      </c>
      <c r="K408" s="291"/>
      <c r="L408" s="291"/>
    </row>
    <row r="409" customFormat="false" ht="13.2" hidden="false" customHeight="false" outlineLevel="0" collapsed="false">
      <c r="A409" s="292"/>
      <c r="B409" s="292"/>
      <c r="C409" s="211"/>
      <c r="D409" s="293" t="s">
        <v>52</v>
      </c>
      <c r="E409" s="294" t="s">
        <v>53</v>
      </c>
      <c r="F409" s="295" t="s">
        <v>54</v>
      </c>
      <c r="G409" s="294" t="s">
        <v>52</v>
      </c>
      <c r="H409" s="294" t="s">
        <v>53</v>
      </c>
      <c r="I409" s="294" t="s">
        <v>54</v>
      </c>
      <c r="J409" s="293" t="s">
        <v>52</v>
      </c>
      <c r="K409" s="294" t="s">
        <v>53</v>
      </c>
      <c r="L409" s="294" t="s">
        <v>54</v>
      </c>
    </row>
    <row r="410" customFormat="false" ht="13.2" hidden="false" customHeight="false" outlineLevel="0" collapsed="false">
      <c r="A410" s="284" t="s">
        <v>55</v>
      </c>
      <c r="D410" s="296"/>
      <c r="F410" s="297"/>
      <c r="J410" s="298"/>
    </row>
    <row r="411" customFormat="false" ht="13.2" hidden="false" customHeight="false" outlineLevel="0" collapsed="false">
      <c r="B411" s="196" t="s">
        <v>150</v>
      </c>
      <c r="C411" s="236"/>
      <c r="D411" s="61"/>
      <c r="E411" s="51"/>
      <c r="F411" s="299"/>
      <c r="G411" s="300"/>
      <c r="H411" s="51"/>
      <c r="I411" s="300"/>
      <c r="J411" s="61"/>
      <c r="K411" s="51"/>
      <c r="L411" s="51"/>
    </row>
    <row r="412" customFormat="false" ht="13.2" hidden="false" customHeight="false" outlineLevel="0" collapsed="false">
      <c r="C412" s="3" t="s">
        <v>241</v>
      </c>
      <c r="D412" s="61" t="n">
        <v>63</v>
      </c>
      <c r="E412" s="51" t="n">
        <v>135</v>
      </c>
      <c r="F412" s="299" t="n">
        <v>198</v>
      </c>
      <c r="G412" s="300" t="n">
        <v>2</v>
      </c>
      <c r="H412" s="51" t="n">
        <v>12</v>
      </c>
      <c r="I412" s="300" t="n">
        <v>14</v>
      </c>
      <c r="J412" s="61" t="n">
        <f aca="false">D412+G412</f>
        <v>65</v>
      </c>
      <c r="K412" s="51" t="n">
        <f aca="false">E412+H412</f>
        <v>147</v>
      </c>
      <c r="L412" s="51" t="n">
        <f aca="false">F412+I412</f>
        <v>212</v>
      </c>
    </row>
    <row r="413" customFormat="false" ht="13.2" hidden="false" customHeight="false" outlineLevel="0" collapsed="false">
      <c r="C413" s="223" t="s">
        <v>51</v>
      </c>
      <c r="D413" s="54" t="n">
        <v>63</v>
      </c>
      <c r="E413" s="55" t="n">
        <v>135</v>
      </c>
      <c r="F413" s="55" t="n">
        <v>198</v>
      </c>
      <c r="G413" s="54" t="n">
        <v>2</v>
      </c>
      <c r="H413" s="55" t="n">
        <v>12</v>
      </c>
      <c r="I413" s="55" t="n">
        <v>14</v>
      </c>
      <c r="J413" s="54" t="n">
        <f aca="false">D413+G413</f>
        <v>65</v>
      </c>
      <c r="K413" s="55" t="n">
        <f aca="false">E413+H413</f>
        <v>147</v>
      </c>
      <c r="L413" s="55" t="n">
        <f aca="false">F413+I413</f>
        <v>212</v>
      </c>
    </row>
    <row r="414" customFormat="false" ht="13.2" hidden="false" customHeight="false" outlineLevel="0" collapsed="false">
      <c r="B414" s="196" t="s">
        <v>153</v>
      </c>
      <c r="C414" s="236"/>
      <c r="D414" s="59"/>
      <c r="E414" s="60"/>
      <c r="F414" s="275"/>
      <c r="G414" s="60"/>
      <c r="H414" s="60"/>
      <c r="I414" s="60"/>
      <c r="J414" s="59"/>
      <c r="K414" s="60"/>
      <c r="L414" s="60"/>
    </row>
    <row r="415" customFormat="false" ht="13.2" hidden="false" customHeight="false" outlineLevel="0" collapsed="false">
      <c r="C415" s="3" t="s">
        <v>244</v>
      </c>
      <c r="D415" s="61" t="n">
        <v>76</v>
      </c>
      <c r="E415" s="51" t="n">
        <v>115</v>
      </c>
      <c r="F415" s="299" t="n">
        <v>191</v>
      </c>
      <c r="G415" s="300" t="n">
        <v>7</v>
      </c>
      <c r="H415" s="51" t="n">
        <v>5</v>
      </c>
      <c r="I415" s="300" t="n">
        <v>12</v>
      </c>
      <c r="J415" s="61" t="n">
        <f aca="false">D415+G415</f>
        <v>83</v>
      </c>
      <c r="K415" s="51" t="n">
        <f aca="false">E415+H415</f>
        <v>120</v>
      </c>
      <c r="L415" s="51" t="n">
        <f aca="false">F415+I415</f>
        <v>203</v>
      </c>
    </row>
    <row r="416" customFormat="false" ht="13.2" hidden="false" customHeight="false" outlineLevel="0" collapsed="false">
      <c r="C416" s="223" t="s">
        <v>51</v>
      </c>
      <c r="D416" s="54" t="n">
        <v>76</v>
      </c>
      <c r="E416" s="55" t="n">
        <v>115</v>
      </c>
      <c r="F416" s="55" t="n">
        <v>191</v>
      </c>
      <c r="G416" s="54" t="n">
        <v>7</v>
      </c>
      <c r="H416" s="55" t="n">
        <v>5</v>
      </c>
      <c r="I416" s="55" t="n">
        <v>12</v>
      </c>
      <c r="J416" s="54" t="n">
        <f aca="false">D416+G416</f>
        <v>83</v>
      </c>
      <c r="K416" s="55" t="n">
        <f aca="false">E416+H416</f>
        <v>120</v>
      </c>
      <c r="L416" s="55" t="n">
        <f aca="false">F416+I416</f>
        <v>203</v>
      </c>
    </row>
    <row r="417" customFormat="false" ht="13.2" hidden="false" customHeight="false" outlineLevel="0" collapsed="false">
      <c r="B417" s="196" t="s">
        <v>160</v>
      </c>
      <c r="C417" s="236"/>
      <c r="D417" s="61"/>
      <c r="E417" s="51"/>
      <c r="F417" s="299"/>
      <c r="G417" s="300"/>
      <c r="H417" s="51"/>
      <c r="I417" s="300"/>
      <c r="J417" s="61"/>
      <c r="K417" s="51"/>
      <c r="L417" s="51"/>
    </row>
    <row r="418" customFormat="false" ht="13.2" hidden="false" customHeight="false" outlineLevel="0" collapsed="false">
      <c r="C418" s="3" t="s">
        <v>271</v>
      </c>
      <c r="D418" s="61" t="n">
        <v>128</v>
      </c>
      <c r="E418" s="51" t="n">
        <v>39</v>
      </c>
      <c r="F418" s="299" t="n">
        <v>167</v>
      </c>
      <c r="G418" s="300" t="n">
        <v>11</v>
      </c>
      <c r="H418" s="51" t="n">
        <v>5</v>
      </c>
      <c r="I418" s="300" t="n">
        <v>16</v>
      </c>
      <c r="J418" s="61" t="n">
        <f aca="false">D418+G418</f>
        <v>139</v>
      </c>
      <c r="K418" s="51" t="n">
        <f aca="false">E418+H418</f>
        <v>44</v>
      </c>
      <c r="L418" s="51" t="n">
        <f aca="false">F418+I418</f>
        <v>183</v>
      </c>
    </row>
    <row r="419" customFormat="false" ht="13.2" hidden="false" customHeight="false" outlineLevel="0" collapsed="false">
      <c r="C419" s="3" t="s">
        <v>272</v>
      </c>
      <c r="D419" s="61" t="n">
        <v>40</v>
      </c>
      <c r="E419" s="51" t="n">
        <v>65</v>
      </c>
      <c r="F419" s="299" t="n">
        <v>105</v>
      </c>
      <c r="G419" s="300" t="n">
        <v>2</v>
      </c>
      <c r="H419" s="51" t="n">
        <v>5</v>
      </c>
      <c r="I419" s="300" t="n">
        <v>7</v>
      </c>
      <c r="J419" s="61" t="n">
        <f aca="false">D419+G419</f>
        <v>42</v>
      </c>
      <c r="K419" s="51" t="n">
        <f aca="false">E419+H419</f>
        <v>70</v>
      </c>
      <c r="L419" s="51" t="n">
        <f aca="false">F419+I419</f>
        <v>112</v>
      </c>
    </row>
    <row r="420" customFormat="false" ht="13.2" hidden="false" customHeight="false" outlineLevel="0" collapsed="false">
      <c r="C420" s="3" t="s">
        <v>274</v>
      </c>
      <c r="D420" s="61" t="n">
        <v>78</v>
      </c>
      <c r="E420" s="51" t="n">
        <v>13</v>
      </c>
      <c r="F420" s="51" t="n">
        <v>91</v>
      </c>
      <c r="G420" s="300" t="n">
        <v>1</v>
      </c>
      <c r="H420" s="51" t="n">
        <v>0</v>
      </c>
      <c r="I420" s="300" t="n">
        <v>1</v>
      </c>
      <c r="J420" s="61" t="n">
        <f aca="false">D420+G420</f>
        <v>79</v>
      </c>
      <c r="K420" s="51" t="n">
        <f aca="false">E420+H420</f>
        <v>13</v>
      </c>
      <c r="L420" s="51" t="n">
        <f aca="false">F420+I420</f>
        <v>92</v>
      </c>
    </row>
    <row r="421" customFormat="false" ht="13.2" hidden="false" customHeight="false" outlineLevel="0" collapsed="false">
      <c r="C421" s="223" t="s">
        <v>51</v>
      </c>
      <c r="D421" s="54" t="n">
        <v>246</v>
      </c>
      <c r="E421" s="55" t="n">
        <v>117</v>
      </c>
      <c r="F421" s="55" t="n">
        <v>363</v>
      </c>
      <c r="G421" s="54" t="n">
        <v>14</v>
      </c>
      <c r="H421" s="55" t="n">
        <v>10</v>
      </c>
      <c r="I421" s="55" t="n">
        <v>24</v>
      </c>
      <c r="J421" s="54" t="n">
        <f aca="false">D421+G421</f>
        <v>260</v>
      </c>
      <c r="K421" s="55" t="n">
        <f aca="false">E421+H421</f>
        <v>127</v>
      </c>
      <c r="L421" s="55" t="n">
        <f aca="false">F421+I421</f>
        <v>387</v>
      </c>
    </row>
    <row r="422" customFormat="false" ht="13.2" hidden="false" customHeight="false" outlineLevel="0" collapsed="false">
      <c r="C422" s="223" t="s">
        <v>301</v>
      </c>
      <c r="D422" s="59" t="n">
        <v>385</v>
      </c>
      <c r="E422" s="60" t="n">
        <v>367</v>
      </c>
      <c r="F422" s="60" t="n">
        <v>752</v>
      </c>
      <c r="G422" s="59" t="n">
        <v>23</v>
      </c>
      <c r="H422" s="60" t="n">
        <v>27</v>
      </c>
      <c r="I422" s="60" t="n">
        <v>50</v>
      </c>
      <c r="J422" s="59" t="n">
        <f aca="false">J421+J416+J413</f>
        <v>408</v>
      </c>
      <c r="K422" s="60" t="n">
        <f aca="false">K421+K416+K413</f>
        <v>394</v>
      </c>
      <c r="L422" s="60" t="n">
        <f aca="false">L421+L416+L413</f>
        <v>802</v>
      </c>
    </row>
    <row r="423" customFormat="false" ht="13.2" hidden="false" customHeight="false" outlineLevel="0" collapsed="false">
      <c r="A423" s="284" t="s">
        <v>56</v>
      </c>
      <c r="C423" s="223"/>
      <c r="D423" s="59"/>
      <c r="E423" s="60"/>
      <c r="F423" s="275"/>
      <c r="G423" s="60"/>
      <c r="H423" s="60"/>
      <c r="I423" s="60"/>
      <c r="J423" s="59"/>
      <c r="K423" s="60"/>
      <c r="L423" s="60"/>
    </row>
    <row r="424" customFormat="false" ht="13.2" hidden="false" customHeight="false" outlineLevel="0" collapsed="false">
      <c r="B424" s="196" t="s">
        <v>150</v>
      </c>
      <c r="C424" s="236"/>
      <c r="D424" s="61"/>
      <c r="E424" s="51"/>
      <c r="F424" s="299"/>
      <c r="G424" s="300"/>
      <c r="H424" s="51"/>
      <c r="I424" s="300"/>
      <c r="J424" s="61"/>
      <c r="K424" s="51"/>
      <c r="L424" s="51"/>
    </row>
    <row r="425" customFormat="false" ht="13.2" hidden="false" customHeight="false" outlineLevel="0" collapsed="false">
      <c r="C425" s="3" t="s">
        <v>150</v>
      </c>
      <c r="D425" s="61" t="n">
        <v>412</v>
      </c>
      <c r="E425" s="51" t="n">
        <v>338</v>
      </c>
      <c r="F425" s="299" t="n">
        <v>750</v>
      </c>
      <c r="G425" s="300" t="n">
        <v>15</v>
      </c>
      <c r="H425" s="51" t="n">
        <v>4</v>
      </c>
      <c r="I425" s="300" t="n">
        <v>19</v>
      </c>
      <c r="J425" s="61" t="n">
        <f aca="false">D425+G425</f>
        <v>427</v>
      </c>
      <c r="K425" s="51" t="n">
        <f aca="false">E425+H425</f>
        <v>342</v>
      </c>
      <c r="L425" s="51" t="n">
        <f aca="false">F425+I425</f>
        <v>769</v>
      </c>
    </row>
    <row r="426" customFormat="false" ht="13.2" hidden="false" customHeight="false" outlineLevel="0" collapsed="false">
      <c r="C426" s="3" t="s">
        <v>303</v>
      </c>
      <c r="D426" s="61" t="n">
        <v>54</v>
      </c>
      <c r="E426" s="51" t="n">
        <v>203</v>
      </c>
      <c r="F426" s="299" t="n">
        <v>257</v>
      </c>
      <c r="G426" s="300" t="n">
        <v>3</v>
      </c>
      <c r="H426" s="51" t="n">
        <v>6</v>
      </c>
      <c r="I426" s="300" t="n">
        <v>9</v>
      </c>
      <c r="J426" s="61" t="n">
        <f aca="false">D426+G426</f>
        <v>57</v>
      </c>
      <c r="K426" s="51" t="n">
        <f aca="false">E426+H426</f>
        <v>209</v>
      </c>
      <c r="L426" s="51" t="n">
        <f aca="false">F426+I426</f>
        <v>266</v>
      </c>
    </row>
    <row r="427" customFormat="false" ht="13.2" hidden="false" customHeight="false" outlineLevel="0" collapsed="false">
      <c r="C427" s="223" t="s">
        <v>51</v>
      </c>
      <c r="D427" s="54" t="n">
        <v>466</v>
      </c>
      <c r="E427" s="55" t="n">
        <v>541</v>
      </c>
      <c r="F427" s="55" t="n">
        <v>1007</v>
      </c>
      <c r="G427" s="54" t="n">
        <v>18</v>
      </c>
      <c r="H427" s="55" t="n">
        <v>10</v>
      </c>
      <c r="I427" s="55" t="n">
        <v>28</v>
      </c>
      <c r="J427" s="54" t="n">
        <f aca="false">D427+G427</f>
        <v>484</v>
      </c>
      <c r="K427" s="55" t="n">
        <f aca="false">E427+H427</f>
        <v>551</v>
      </c>
      <c r="L427" s="55" t="n">
        <f aca="false">F427+I427</f>
        <v>1035</v>
      </c>
    </row>
    <row r="428" customFormat="false" ht="13.2" hidden="false" customHeight="false" outlineLevel="0" collapsed="false">
      <c r="B428" s="196" t="s">
        <v>153</v>
      </c>
      <c r="C428" s="236"/>
      <c r="D428" s="59"/>
      <c r="E428" s="60"/>
      <c r="F428" s="275"/>
      <c r="G428" s="60"/>
      <c r="H428" s="60"/>
      <c r="I428" s="60"/>
      <c r="J428" s="59"/>
      <c r="K428" s="60"/>
      <c r="L428" s="60"/>
    </row>
    <row r="429" customFormat="false" ht="13.2" hidden="false" customHeight="false" outlineLevel="0" collapsed="false">
      <c r="C429" s="3" t="s">
        <v>304</v>
      </c>
      <c r="D429" s="61" t="n">
        <v>67</v>
      </c>
      <c r="E429" s="51" t="n">
        <v>22</v>
      </c>
      <c r="F429" s="299" t="n">
        <v>89</v>
      </c>
      <c r="G429" s="300" t="n">
        <v>15</v>
      </c>
      <c r="H429" s="51" t="n">
        <v>6</v>
      </c>
      <c r="I429" s="300" t="n">
        <v>21</v>
      </c>
      <c r="J429" s="61" t="n">
        <f aca="false">D429+G429</f>
        <v>82</v>
      </c>
      <c r="K429" s="51" t="n">
        <f aca="false">E429+H429</f>
        <v>28</v>
      </c>
      <c r="L429" s="51" t="n">
        <f aca="false">F429+I429</f>
        <v>110</v>
      </c>
    </row>
    <row r="430" customFormat="false" ht="13.2" hidden="false" customHeight="false" outlineLevel="0" collapsed="false">
      <c r="C430" s="3" t="s">
        <v>306</v>
      </c>
      <c r="D430" s="61" t="n">
        <v>235</v>
      </c>
      <c r="E430" s="51" t="n">
        <v>355</v>
      </c>
      <c r="F430" s="51" t="n">
        <v>590</v>
      </c>
      <c r="G430" s="300" t="n">
        <v>11</v>
      </c>
      <c r="H430" s="51" t="n">
        <v>21</v>
      </c>
      <c r="I430" s="300" t="n">
        <v>32</v>
      </c>
      <c r="J430" s="61" t="n">
        <f aca="false">D430+G430</f>
        <v>246</v>
      </c>
      <c r="K430" s="51" t="n">
        <f aca="false">E430+H430</f>
        <v>376</v>
      </c>
      <c r="L430" s="51" t="n">
        <f aca="false">F430+I430</f>
        <v>622</v>
      </c>
    </row>
    <row r="431" customFormat="false" ht="13.2" hidden="false" customHeight="false" outlineLevel="0" collapsed="false">
      <c r="C431" s="223" t="s">
        <v>51</v>
      </c>
      <c r="D431" s="54" t="n">
        <v>302</v>
      </c>
      <c r="E431" s="55" t="n">
        <v>377</v>
      </c>
      <c r="F431" s="55" t="n">
        <v>679</v>
      </c>
      <c r="G431" s="54" t="n">
        <v>26</v>
      </c>
      <c r="H431" s="55" t="n">
        <v>27</v>
      </c>
      <c r="I431" s="55" t="n">
        <v>53</v>
      </c>
      <c r="J431" s="54" t="n">
        <f aca="false">D431+G431</f>
        <v>328</v>
      </c>
      <c r="K431" s="55" t="n">
        <f aca="false">E431+H431</f>
        <v>404</v>
      </c>
      <c r="L431" s="55" t="n">
        <f aca="false">F431+I431</f>
        <v>732</v>
      </c>
    </row>
    <row r="432" customFormat="false" ht="13.2" hidden="false" customHeight="false" outlineLevel="0" collapsed="false">
      <c r="B432" s="196" t="s">
        <v>161</v>
      </c>
      <c r="C432" s="236"/>
      <c r="D432" s="59"/>
      <c r="E432" s="60"/>
      <c r="F432" s="275"/>
      <c r="G432" s="60"/>
      <c r="H432" s="60"/>
      <c r="I432" s="60"/>
      <c r="J432" s="59"/>
      <c r="K432" s="60"/>
      <c r="L432" s="60"/>
    </row>
    <row r="433" customFormat="false" ht="12" hidden="false" customHeight="true" outlineLevel="0" collapsed="false">
      <c r="C433" s="3" t="s">
        <v>330</v>
      </c>
      <c r="D433" s="61" t="n">
        <v>4</v>
      </c>
      <c r="E433" s="51" t="n">
        <v>14</v>
      </c>
      <c r="F433" s="299" t="n">
        <v>18</v>
      </c>
      <c r="G433" s="51" t="n">
        <v>0</v>
      </c>
      <c r="H433" s="51" t="n">
        <v>1</v>
      </c>
      <c r="I433" s="51" t="n">
        <v>1</v>
      </c>
      <c r="J433" s="61" t="n">
        <f aca="false">D433+G433</f>
        <v>4</v>
      </c>
      <c r="K433" s="51" t="n">
        <f aca="false">E433+H433</f>
        <v>15</v>
      </c>
      <c r="L433" s="51" t="n">
        <f aca="false">F433+I433</f>
        <v>19</v>
      </c>
    </row>
    <row r="434" customFormat="false" ht="13.2" hidden="false" customHeight="false" outlineLevel="0" collapsed="false">
      <c r="C434" s="3" t="s">
        <v>331</v>
      </c>
      <c r="D434" s="61" t="n">
        <v>93</v>
      </c>
      <c r="E434" s="51" t="n">
        <v>131</v>
      </c>
      <c r="F434" s="299" t="n">
        <v>224</v>
      </c>
      <c r="G434" s="300" t="n">
        <v>7</v>
      </c>
      <c r="H434" s="51" t="n">
        <v>11</v>
      </c>
      <c r="I434" s="300" t="n">
        <v>18</v>
      </c>
      <c r="J434" s="61" t="n">
        <f aca="false">D434+G434</f>
        <v>100</v>
      </c>
      <c r="K434" s="51" t="n">
        <f aca="false">E434+H434</f>
        <v>142</v>
      </c>
      <c r="L434" s="51" t="n">
        <f aca="false">F434+I434</f>
        <v>242</v>
      </c>
    </row>
    <row r="435" customFormat="false" ht="13.2" hidden="false" customHeight="false" outlineLevel="0" collapsed="false">
      <c r="C435" s="223" t="s">
        <v>51</v>
      </c>
      <c r="D435" s="54" t="n">
        <v>97</v>
      </c>
      <c r="E435" s="55" t="n">
        <v>145</v>
      </c>
      <c r="F435" s="55" t="n">
        <v>242</v>
      </c>
      <c r="G435" s="54" t="n">
        <v>7</v>
      </c>
      <c r="H435" s="55" t="n">
        <v>12</v>
      </c>
      <c r="I435" s="55" t="n">
        <v>19</v>
      </c>
      <c r="J435" s="54" t="n">
        <f aca="false">D435+G435</f>
        <v>104</v>
      </c>
      <c r="K435" s="55" t="n">
        <f aca="false">E435+H435</f>
        <v>157</v>
      </c>
      <c r="L435" s="55" t="n">
        <f aca="false">F435+I435</f>
        <v>261</v>
      </c>
    </row>
    <row r="436" customFormat="false" ht="13.2" hidden="false" customHeight="false" outlineLevel="0" collapsed="false">
      <c r="C436" s="223" t="s">
        <v>590</v>
      </c>
      <c r="D436" s="59" t="n">
        <v>865</v>
      </c>
      <c r="E436" s="60" t="n">
        <v>1063</v>
      </c>
      <c r="F436" s="60" t="n">
        <v>1928</v>
      </c>
      <c r="G436" s="59" t="n">
        <v>51</v>
      </c>
      <c r="H436" s="60" t="n">
        <v>49</v>
      </c>
      <c r="I436" s="60" t="n">
        <v>100</v>
      </c>
      <c r="J436" s="59" t="n">
        <f aca="false">J435+J431+J427</f>
        <v>916</v>
      </c>
      <c r="K436" s="60" t="n">
        <f aca="false">K435+K431+K427</f>
        <v>1112</v>
      </c>
      <c r="L436" s="60" t="n">
        <f aca="false">L435+L431+L427</f>
        <v>2028</v>
      </c>
    </row>
    <row r="437" customFormat="false" ht="13.2" hidden="false" customHeight="false" outlineLevel="0" collapsed="false">
      <c r="A437" s="284" t="s">
        <v>151</v>
      </c>
      <c r="C437" s="223"/>
      <c r="D437" s="59"/>
      <c r="E437" s="60"/>
      <c r="F437" s="275"/>
      <c r="G437" s="60"/>
      <c r="H437" s="60"/>
      <c r="I437" s="60"/>
      <c r="J437" s="59"/>
      <c r="K437" s="60"/>
      <c r="L437" s="60"/>
    </row>
    <row r="438" customFormat="false" ht="13.2" hidden="false" customHeight="false" outlineLevel="0" collapsed="false">
      <c r="B438" s="196" t="s">
        <v>150</v>
      </c>
      <c r="C438" s="236"/>
      <c r="D438" s="61"/>
      <c r="E438" s="51"/>
      <c r="F438" s="299"/>
      <c r="G438" s="300"/>
      <c r="H438" s="51"/>
      <c r="I438" s="300"/>
      <c r="J438" s="61"/>
      <c r="K438" s="51"/>
      <c r="L438" s="51"/>
    </row>
    <row r="439" customFormat="false" ht="13.2" hidden="false" customHeight="false" outlineLevel="0" collapsed="false">
      <c r="C439" s="3" t="s">
        <v>334</v>
      </c>
      <c r="D439" s="61" t="n">
        <v>20</v>
      </c>
      <c r="E439" s="51" t="n">
        <v>19</v>
      </c>
      <c r="F439" s="299" t="n">
        <v>39</v>
      </c>
      <c r="G439" s="300" t="n">
        <v>16</v>
      </c>
      <c r="H439" s="51" t="n">
        <v>11</v>
      </c>
      <c r="I439" s="300" t="n">
        <v>27</v>
      </c>
      <c r="J439" s="61" t="n">
        <f aca="false">D439+G439</f>
        <v>36</v>
      </c>
      <c r="K439" s="51" t="n">
        <f aca="false">E439+H439</f>
        <v>30</v>
      </c>
      <c r="L439" s="51" t="n">
        <f aca="false">F439+I439</f>
        <v>66</v>
      </c>
    </row>
    <row r="440" customFormat="false" ht="13.2" hidden="false" customHeight="false" outlineLevel="0" collapsed="false">
      <c r="C440" s="3" t="s">
        <v>150</v>
      </c>
      <c r="D440" s="61" t="n">
        <v>190</v>
      </c>
      <c r="E440" s="51" t="n">
        <v>162</v>
      </c>
      <c r="F440" s="299" t="n">
        <v>352</v>
      </c>
      <c r="G440" s="300" t="n">
        <v>2</v>
      </c>
      <c r="H440" s="51" t="n">
        <v>2</v>
      </c>
      <c r="I440" s="300" t="n">
        <v>4</v>
      </c>
      <c r="J440" s="61" t="n">
        <f aca="false">D440+G440</f>
        <v>192</v>
      </c>
      <c r="K440" s="51" t="n">
        <f aca="false">E440+H440</f>
        <v>164</v>
      </c>
      <c r="L440" s="51" t="n">
        <f aca="false">F440+I440</f>
        <v>356</v>
      </c>
    </row>
    <row r="441" customFormat="false" ht="13.2" hidden="false" customHeight="false" outlineLevel="0" collapsed="false">
      <c r="C441" s="3" t="s">
        <v>303</v>
      </c>
      <c r="D441" s="61" t="n">
        <v>16</v>
      </c>
      <c r="E441" s="51" t="n">
        <v>102</v>
      </c>
      <c r="F441" s="299" t="n">
        <v>118</v>
      </c>
      <c r="G441" s="300" t="n">
        <v>1</v>
      </c>
      <c r="H441" s="51" t="n">
        <v>0</v>
      </c>
      <c r="I441" s="300" t="n">
        <v>1</v>
      </c>
      <c r="J441" s="61" t="n">
        <f aca="false">D441+G441</f>
        <v>17</v>
      </c>
      <c r="K441" s="51" t="n">
        <f aca="false">E441+H441</f>
        <v>102</v>
      </c>
      <c r="L441" s="51" t="n">
        <f aca="false">F441+I441</f>
        <v>119</v>
      </c>
    </row>
    <row r="442" customFormat="false" ht="13.2" hidden="false" customHeight="false" outlineLevel="0" collapsed="false">
      <c r="C442" s="223" t="s">
        <v>51</v>
      </c>
      <c r="D442" s="54" t="n">
        <v>226</v>
      </c>
      <c r="E442" s="55" t="n">
        <v>283</v>
      </c>
      <c r="F442" s="55" t="n">
        <v>509</v>
      </c>
      <c r="G442" s="54" t="n">
        <v>19</v>
      </c>
      <c r="H442" s="55" t="n">
        <v>13</v>
      </c>
      <c r="I442" s="55" t="n">
        <v>32</v>
      </c>
      <c r="J442" s="54" t="n">
        <f aca="false">D442+G442</f>
        <v>245</v>
      </c>
      <c r="K442" s="55" t="n">
        <f aca="false">E442+H442</f>
        <v>296</v>
      </c>
      <c r="L442" s="55" t="n">
        <f aca="false">F442+I442</f>
        <v>541</v>
      </c>
    </row>
    <row r="443" customFormat="false" ht="13.2" hidden="false" customHeight="false" outlineLevel="0" collapsed="false">
      <c r="B443" s="196" t="s">
        <v>152</v>
      </c>
      <c r="C443" s="236"/>
      <c r="D443" s="59"/>
      <c r="E443" s="60"/>
      <c r="F443" s="275"/>
      <c r="G443" s="60"/>
      <c r="H443" s="60"/>
      <c r="I443" s="60"/>
      <c r="J443" s="59"/>
      <c r="K443" s="60"/>
      <c r="L443" s="60"/>
    </row>
    <row r="444" customFormat="false" ht="13.2" hidden="false" customHeight="false" outlineLevel="0" collapsed="false">
      <c r="C444" s="3" t="s">
        <v>336</v>
      </c>
      <c r="D444" s="61" t="n">
        <v>22</v>
      </c>
      <c r="E444" s="51" t="n">
        <v>14</v>
      </c>
      <c r="F444" s="299" t="n">
        <v>36</v>
      </c>
      <c r="G444" s="300" t="n">
        <v>1</v>
      </c>
      <c r="H444" s="51" t="n">
        <v>1</v>
      </c>
      <c r="I444" s="300" t="n">
        <v>2</v>
      </c>
      <c r="J444" s="61" t="n">
        <f aca="false">D444+G444</f>
        <v>23</v>
      </c>
      <c r="K444" s="51" t="n">
        <f aca="false">E444+H444</f>
        <v>15</v>
      </c>
      <c r="L444" s="51" t="n">
        <f aca="false">F444+I444</f>
        <v>38</v>
      </c>
    </row>
    <row r="445" customFormat="false" ht="13.2" hidden="false" customHeight="false" outlineLevel="0" collapsed="false">
      <c r="C445" s="223" t="s">
        <v>51</v>
      </c>
      <c r="D445" s="54" t="n">
        <v>22</v>
      </c>
      <c r="E445" s="55" t="n">
        <v>14</v>
      </c>
      <c r="F445" s="55" t="n">
        <v>36</v>
      </c>
      <c r="G445" s="54" t="n">
        <v>1</v>
      </c>
      <c r="H445" s="55" t="n">
        <v>1</v>
      </c>
      <c r="I445" s="55" t="n">
        <v>2</v>
      </c>
      <c r="J445" s="54" t="n">
        <f aca="false">D445+G445</f>
        <v>23</v>
      </c>
      <c r="K445" s="55" t="n">
        <f aca="false">E445+H445</f>
        <v>15</v>
      </c>
      <c r="L445" s="55" t="n">
        <f aca="false">F445+I445</f>
        <v>38</v>
      </c>
    </row>
    <row r="446" customFormat="false" ht="13.2" hidden="false" customHeight="false" outlineLevel="0" collapsed="false">
      <c r="B446" s="196" t="s">
        <v>153</v>
      </c>
      <c r="C446" s="236"/>
      <c r="D446" s="61"/>
      <c r="E446" s="51"/>
      <c r="F446" s="299"/>
      <c r="G446" s="300"/>
      <c r="H446" s="51"/>
      <c r="I446" s="300"/>
      <c r="J446" s="61"/>
      <c r="K446" s="51"/>
      <c r="L446" s="51"/>
    </row>
    <row r="447" customFormat="false" ht="13.2" hidden="false" customHeight="false" outlineLevel="0" collapsed="false">
      <c r="C447" s="3" t="s">
        <v>304</v>
      </c>
      <c r="D447" s="61" t="n">
        <v>12</v>
      </c>
      <c r="E447" s="51" t="n">
        <v>8</v>
      </c>
      <c r="F447" s="299" t="n">
        <v>20</v>
      </c>
      <c r="G447" s="300" t="n">
        <v>6</v>
      </c>
      <c r="H447" s="51" t="n">
        <v>2</v>
      </c>
      <c r="I447" s="300" t="n">
        <v>8</v>
      </c>
      <c r="J447" s="61" t="n">
        <f aca="false">D447+G447</f>
        <v>18</v>
      </c>
      <c r="K447" s="51" t="n">
        <f aca="false">E447+H447</f>
        <v>10</v>
      </c>
      <c r="L447" s="51" t="n">
        <f aca="false">F447+I447</f>
        <v>28</v>
      </c>
    </row>
    <row r="448" customFormat="false" ht="13.2" hidden="false" customHeight="false" outlineLevel="0" collapsed="false">
      <c r="C448" s="3" t="s">
        <v>306</v>
      </c>
      <c r="D448" s="61" t="n">
        <v>55</v>
      </c>
      <c r="E448" s="51" t="n">
        <v>101</v>
      </c>
      <c r="F448" s="51" t="n">
        <v>156</v>
      </c>
      <c r="G448" s="300" t="n">
        <v>8</v>
      </c>
      <c r="H448" s="51" t="n">
        <v>17</v>
      </c>
      <c r="I448" s="300" t="n">
        <v>25</v>
      </c>
      <c r="J448" s="61" t="n">
        <f aca="false">D448+G448</f>
        <v>63</v>
      </c>
      <c r="K448" s="51" t="n">
        <f aca="false">E448+H448</f>
        <v>118</v>
      </c>
      <c r="L448" s="51" t="n">
        <f aca="false">F448+I448</f>
        <v>181</v>
      </c>
    </row>
    <row r="449" customFormat="false" ht="13.5" hidden="false" customHeight="true" outlineLevel="0" collapsed="false">
      <c r="C449" s="223" t="s">
        <v>51</v>
      </c>
      <c r="D449" s="54" t="n">
        <v>67</v>
      </c>
      <c r="E449" s="55" t="n">
        <v>109</v>
      </c>
      <c r="F449" s="55" t="n">
        <v>176</v>
      </c>
      <c r="G449" s="54" t="n">
        <v>14</v>
      </c>
      <c r="H449" s="55" t="n">
        <v>19</v>
      </c>
      <c r="I449" s="55" t="n">
        <v>33</v>
      </c>
      <c r="J449" s="54" t="n">
        <f aca="false">D449+G449</f>
        <v>81</v>
      </c>
      <c r="K449" s="55" t="n">
        <f aca="false">E449+H449</f>
        <v>128</v>
      </c>
      <c r="L449" s="55" t="n">
        <f aca="false">F449+I449</f>
        <v>209</v>
      </c>
    </row>
    <row r="450" customFormat="false" ht="26.25" hidden="false" customHeight="true" outlineLevel="0" collapsed="false">
      <c r="B450" s="196" t="s">
        <v>161</v>
      </c>
      <c r="C450" s="236"/>
      <c r="D450" s="59"/>
      <c r="E450" s="60"/>
      <c r="F450" s="275"/>
      <c r="G450" s="60"/>
      <c r="H450" s="60"/>
      <c r="I450" s="60"/>
      <c r="J450" s="59"/>
      <c r="K450" s="60"/>
      <c r="L450" s="60"/>
    </row>
    <row r="451" customFormat="false" ht="13.5" hidden="false" customHeight="true" outlineLevel="0" collapsed="false">
      <c r="C451" s="3" t="s">
        <v>330</v>
      </c>
      <c r="D451" s="61" t="n">
        <v>1</v>
      </c>
      <c r="E451" s="51" t="n">
        <v>2</v>
      </c>
      <c r="F451" s="299" t="n">
        <v>3</v>
      </c>
      <c r="G451" s="51" t="n">
        <v>0</v>
      </c>
      <c r="H451" s="51" t="n">
        <v>0</v>
      </c>
      <c r="I451" s="51" t="n">
        <v>0</v>
      </c>
      <c r="J451" s="61" t="n">
        <f aca="false">D451+G451</f>
        <v>1</v>
      </c>
      <c r="K451" s="51" t="n">
        <f aca="false">E451+H451</f>
        <v>2</v>
      </c>
      <c r="L451" s="51" t="n">
        <f aca="false">F451+I451</f>
        <v>3</v>
      </c>
    </row>
    <row r="452" customFormat="false" ht="13.5" hidden="false" customHeight="true" outlineLevel="0" collapsed="false">
      <c r="C452" s="3" t="s">
        <v>331</v>
      </c>
      <c r="D452" s="61" t="n">
        <v>65</v>
      </c>
      <c r="E452" s="51" t="n">
        <v>99</v>
      </c>
      <c r="F452" s="299" t="n">
        <v>164</v>
      </c>
      <c r="G452" s="300" t="n">
        <v>22</v>
      </c>
      <c r="H452" s="51" t="n">
        <v>20</v>
      </c>
      <c r="I452" s="300" t="n">
        <v>42</v>
      </c>
      <c r="J452" s="61" t="n">
        <f aca="false">D452+G452</f>
        <v>87</v>
      </c>
      <c r="K452" s="51" t="n">
        <f aca="false">E452+H452</f>
        <v>119</v>
      </c>
      <c r="L452" s="51" t="n">
        <f aca="false">F452+I452</f>
        <v>206</v>
      </c>
    </row>
    <row r="453" customFormat="false" ht="13.5" hidden="false" customHeight="true" outlineLevel="0" collapsed="false">
      <c r="C453" s="223" t="s">
        <v>51</v>
      </c>
      <c r="D453" s="54" t="n">
        <v>66</v>
      </c>
      <c r="E453" s="55" t="n">
        <v>101</v>
      </c>
      <c r="F453" s="55" t="n">
        <v>167</v>
      </c>
      <c r="G453" s="54" t="n">
        <v>22</v>
      </c>
      <c r="H453" s="55" t="n">
        <v>20</v>
      </c>
      <c r="I453" s="55" t="n">
        <v>42</v>
      </c>
      <c r="J453" s="54" t="n">
        <f aca="false">D453+G453</f>
        <v>88</v>
      </c>
      <c r="K453" s="55" t="n">
        <f aca="false">E453+H453</f>
        <v>121</v>
      </c>
      <c r="L453" s="55" t="n">
        <f aca="false">F453+I453</f>
        <v>209</v>
      </c>
    </row>
    <row r="454" customFormat="false" ht="13.5" hidden="false" customHeight="true" outlineLevel="0" collapsed="false">
      <c r="C454" s="301" t="s">
        <v>591</v>
      </c>
      <c r="D454" s="302" t="n">
        <v>381</v>
      </c>
      <c r="E454" s="303" t="n">
        <v>507</v>
      </c>
      <c r="F454" s="303" t="n">
        <v>888</v>
      </c>
      <c r="G454" s="302" t="n">
        <v>56</v>
      </c>
      <c r="H454" s="303" t="n">
        <v>53</v>
      </c>
      <c r="I454" s="303" t="n">
        <v>109</v>
      </c>
      <c r="J454" s="302" t="n">
        <f aca="false">J453+J449+J445+J442</f>
        <v>437</v>
      </c>
      <c r="K454" s="303" t="n">
        <f aca="false">K453+K449+K445+K442</f>
        <v>560</v>
      </c>
      <c r="L454" s="303" t="n">
        <f aca="false">L453+L449+L445+L442</f>
        <v>997</v>
      </c>
    </row>
    <row r="455" customFormat="false" ht="13.5" hidden="false" customHeight="true" outlineLevel="0" collapsed="false">
      <c r="C455" s="301" t="s">
        <v>592</v>
      </c>
      <c r="D455" s="59" t="n">
        <f aca="false">SUM(D454,D436,D422)</f>
        <v>1631</v>
      </c>
      <c r="E455" s="60" t="n">
        <f aca="false">SUM(E454,E436,E422)</f>
        <v>1937</v>
      </c>
      <c r="F455" s="60" t="n">
        <f aca="false">SUM(F454,F436,F422)</f>
        <v>3568</v>
      </c>
      <c r="G455" s="59" t="n">
        <f aca="false">SUM(G454,G436,G422)</f>
        <v>130</v>
      </c>
      <c r="H455" s="60" t="n">
        <f aca="false">SUM(H454,H436,H422)</f>
        <v>129</v>
      </c>
      <c r="I455" s="60" t="n">
        <f aca="false">SUM(I454,I436,I422)</f>
        <v>259</v>
      </c>
      <c r="J455" s="59" t="n">
        <f aca="false">SUM(J454,J436,J422)</f>
        <v>1761</v>
      </c>
      <c r="K455" s="60" t="n">
        <f aca="false">SUM(K454,K436,K422)</f>
        <v>2066</v>
      </c>
      <c r="L455" s="60" t="n">
        <f aca="false">SUM(L454,L436,L422)</f>
        <v>3827</v>
      </c>
    </row>
    <row r="456" customFormat="false" ht="13.5" hidden="false" customHeight="true" outlineLevel="0" collapsed="false">
      <c r="A456" s="284" t="s">
        <v>59</v>
      </c>
      <c r="D456" s="61" t="n">
        <v>8</v>
      </c>
      <c r="E456" s="51" t="n">
        <v>5</v>
      </c>
      <c r="F456" s="300" t="n">
        <v>13</v>
      </c>
      <c r="G456" s="61" t="n">
        <v>7</v>
      </c>
      <c r="H456" s="51" t="n">
        <v>18</v>
      </c>
      <c r="I456" s="300" t="n">
        <v>25</v>
      </c>
      <c r="J456" s="61" t="n">
        <f aca="false">D456+G456</f>
        <v>15</v>
      </c>
      <c r="K456" s="51" t="n">
        <f aca="false">E456+H456</f>
        <v>23</v>
      </c>
      <c r="L456" s="51" t="n">
        <f aca="false">F456+I456</f>
        <v>38</v>
      </c>
    </row>
    <row r="457" customFormat="false" ht="13.5" hidden="false" customHeight="true" outlineLevel="0" collapsed="false">
      <c r="A457" s="284" t="s">
        <v>61</v>
      </c>
      <c r="D457" s="61" t="n">
        <v>54</v>
      </c>
      <c r="E457" s="51" t="n">
        <v>109</v>
      </c>
      <c r="F457" s="300" t="n">
        <v>163</v>
      </c>
      <c r="G457" s="61" t="n">
        <v>0</v>
      </c>
      <c r="H457" s="51" t="n">
        <v>4</v>
      </c>
      <c r="I457" s="300" t="n">
        <v>4</v>
      </c>
      <c r="J457" s="61" t="n">
        <f aca="false">D457+G457</f>
        <v>54</v>
      </c>
      <c r="K457" s="51" t="n">
        <f aca="false">E457+H457</f>
        <v>113</v>
      </c>
      <c r="L457" s="51" t="n">
        <f aca="false">F457+I457</f>
        <v>167</v>
      </c>
    </row>
    <row r="458" customFormat="false" ht="13.2" hidden="false" customHeight="false" outlineLevel="0" collapsed="false">
      <c r="A458" s="284" t="s">
        <v>64</v>
      </c>
      <c r="D458" s="61" t="n">
        <v>10</v>
      </c>
      <c r="E458" s="51" t="n">
        <v>12</v>
      </c>
      <c r="F458" s="300" t="n">
        <v>22</v>
      </c>
      <c r="G458" s="61" t="n">
        <v>3</v>
      </c>
      <c r="H458" s="51" t="n">
        <v>5</v>
      </c>
      <c r="I458" s="51" t="n">
        <v>8</v>
      </c>
      <c r="J458" s="61" t="n">
        <f aca="false">D458+G458</f>
        <v>13</v>
      </c>
      <c r="K458" s="51" t="n">
        <f aca="false">E458+H458</f>
        <v>17</v>
      </c>
      <c r="L458" s="51" t="n">
        <f aca="false">F458+I458</f>
        <v>30</v>
      </c>
    </row>
    <row r="459" customFormat="false" ht="13.2" hidden="false" customHeight="false" outlineLevel="0" collapsed="false">
      <c r="A459" s="284" t="s">
        <v>65</v>
      </c>
      <c r="D459" s="304" t="n">
        <v>49</v>
      </c>
      <c r="E459" s="305" t="n">
        <v>71</v>
      </c>
      <c r="F459" s="305" t="n">
        <v>120</v>
      </c>
      <c r="G459" s="304" t="n">
        <v>6</v>
      </c>
      <c r="H459" s="305" t="n">
        <v>3</v>
      </c>
      <c r="I459" s="305" t="n">
        <v>9</v>
      </c>
      <c r="J459" s="304" t="n">
        <f aca="false">D459+G459</f>
        <v>55</v>
      </c>
      <c r="K459" s="305" t="n">
        <f aca="false">E459+H459</f>
        <v>74</v>
      </c>
      <c r="L459" s="305" t="n">
        <f aca="false">F459+I459</f>
        <v>129</v>
      </c>
    </row>
    <row r="460" customFormat="false" ht="25.5" hidden="false" customHeight="true" outlineLevel="0" collapsed="false">
      <c r="C460" s="223" t="s">
        <v>608</v>
      </c>
      <c r="D460" s="59" t="n">
        <v>1752</v>
      </c>
      <c r="E460" s="60" t="n">
        <v>2134</v>
      </c>
      <c r="F460" s="86" t="n">
        <v>3886</v>
      </c>
      <c r="G460" s="59" t="n">
        <v>146</v>
      </c>
      <c r="H460" s="60" t="n">
        <v>159</v>
      </c>
      <c r="I460" s="86" t="n">
        <v>305</v>
      </c>
      <c r="J460" s="59" t="n">
        <f aca="false">D460+G460</f>
        <v>1898</v>
      </c>
      <c r="K460" s="60" t="n">
        <f aca="false">E460+H460</f>
        <v>2293</v>
      </c>
      <c r="L460" s="60" t="n">
        <f aca="false">F460+I460</f>
        <v>4191</v>
      </c>
    </row>
    <row r="461" customFormat="false" ht="13.2" hidden="false" customHeight="false" outlineLevel="0" collapsed="false">
      <c r="C461" s="223"/>
      <c r="D461" s="60"/>
      <c r="E461" s="60"/>
      <c r="F461" s="86"/>
      <c r="G461" s="60"/>
      <c r="H461" s="60"/>
      <c r="I461" s="86"/>
      <c r="J461" s="60"/>
      <c r="K461" s="60"/>
      <c r="L461" s="60"/>
    </row>
    <row r="462" customFormat="false" ht="13.2" hidden="false" customHeight="false" outlineLevel="0" collapsed="false">
      <c r="C462" s="223"/>
      <c r="D462" s="313"/>
      <c r="E462" s="313"/>
      <c r="F462" s="306"/>
      <c r="G462" s="313"/>
      <c r="H462" s="313"/>
      <c r="I462" s="306"/>
      <c r="J462" s="313"/>
      <c r="K462" s="313"/>
      <c r="L462" s="313"/>
    </row>
    <row r="463" customFormat="false" ht="25.5" hidden="false" customHeight="true" outlineLevel="0" collapsed="false">
      <c r="A463" s="207" t="s">
        <v>609</v>
      </c>
      <c r="B463" s="207"/>
      <c r="C463" s="207"/>
      <c r="D463" s="207"/>
      <c r="E463" s="207"/>
      <c r="F463" s="207"/>
      <c r="G463" s="207"/>
      <c r="H463" s="207"/>
      <c r="I463" s="207"/>
      <c r="J463" s="207"/>
      <c r="K463" s="207"/>
      <c r="L463" s="207"/>
    </row>
    <row r="464" customFormat="false" ht="13.8" hidden="false" customHeight="false" outlineLevel="0" collapsed="false">
      <c r="A464" s="207"/>
      <c r="B464" s="207"/>
      <c r="C464" s="207"/>
      <c r="D464" s="207"/>
      <c r="E464" s="207"/>
      <c r="F464" s="207"/>
      <c r="G464" s="207"/>
      <c r="H464" s="207"/>
      <c r="I464" s="207"/>
      <c r="J464" s="286"/>
      <c r="K464" s="286"/>
      <c r="L464" s="286"/>
    </row>
    <row r="465" customFormat="false" ht="13.2" hidden="false" customHeight="true" outlineLevel="0" collapsed="false">
      <c r="A465" s="287"/>
      <c r="B465" s="287"/>
      <c r="C465" s="288"/>
      <c r="D465" s="289" t="s">
        <v>147</v>
      </c>
      <c r="E465" s="289"/>
      <c r="F465" s="289"/>
      <c r="G465" s="290" t="s">
        <v>148</v>
      </c>
      <c r="H465" s="290"/>
      <c r="I465" s="290"/>
      <c r="J465" s="291" t="s">
        <v>51</v>
      </c>
      <c r="K465" s="291"/>
      <c r="L465" s="291"/>
    </row>
    <row r="466" customFormat="false" ht="13.2" hidden="false" customHeight="false" outlineLevel="0" collapsed="false">
      <c r="A466" s="292"/>
      <c r="B466" s="292"/>
      <c r="C466" s="211"/>
      <c r="D466" s="293" t="s">
        <v>52</v>
      </c>
      <c r="E466" s="294" t="s">
        <v>53</v>
      </c>
      <c r="F466" s="295" t="s">
        <v>54</v>
      </c>
      <c r="G466" s="294" t="s">
        <v>52</v>
      </c>
      <c r="H466" s="294" t="s">
        <v>53</v>
      </c>
      <c r="I466" s="294" t="s">
        <v>54</v>
      </c>
      <c r="J466" s="293" t="s">
        <v>52</v>
      </c>
      <c r="K466" s="294" t="s">
        <v>53</v>
      </c>
      <c r="L466" s="294" t="s">
        <v>54</v>
      </c>
    </row>
    <row r="467" customFormat="false" ht="13.2" hidden="false" customHeight="false" outlineLevel="0" collapsed="false">
      <c r="A467" s="284" t="s">
        <v>55</v>
      </c>
      <c r="D467" s="296"/>
      <c r="F467" s="297"/>
      <c r="J467" s="298"/>
    </row>
    <row r="468" customFormat="false" ht="13.2" hidden="false" customHeight="false" outlineLevel="0" collapsed="false">
      <c r="B468" s="196" t="s">
        <v>150</v>
      </c>
      <c r="D468" s="296"/>
      <c r="F468" s="297"/>
      <c r="J468" s="296"/>
    </row>
    <row r="469" customFormat="false" ht="13.2" hidden="false" customHeight="false" outlineLevel="0" collapsed="false">
      <c r="C469" s="3" t="s">
        <v>243</v>
      </c>
      <c r="D469" s="61" t="n">
        <v>223</v>
      </c>
      <c r="E469" s="51" t="n">
        <v>123</v>
      </c>
      <c r="F469" s="299" t="n">
        <v>346</v>
      </c>
      <c r="G469" s="300" t="n">
        <v>6</v>
      </c>
      <c r="H469" s="51" t="n">
        <v>0</v>
      </c>
      <c r="I469" s="300" t="n">
        <v>6</v>
      </c>
      <c r="J469" s="61" t="n">
        <f aca="false">D469+G469</f>
        <v>229</v>
      </c>
      <c r="K469" s="51" t="n">
        <f aca="false">E469+H469</f>
        <v>123</v>
      </c>
      <c r="L469" s="51" t="n">
        <f aca="false">F469+I469</f>
        <v>352</v>
      </c>
    </row>
    <row r="470" customFormat="false" ht="13.2" hidden="false" customHeight="false" outlineLevel="0" collapsed="false">
      <c r="C470" s="223" t="s">
        <v>51</v>
      </c>
      <c r="D470" s="54" t="n">
        <v>223</v>
      </c>
      <c r="E470" s="55" t="n">
        <v>123</v>
      </c>
      <c r="F470" s="55" t="n">
        <v>346</v>
      </c>
      <c r="G470" s="54" t="n">
        <v>6</v>
      </c>
      <c r="H470" s="55" t="n">
        <v>0</v>
      </c>
      <c r="I470" s="55" t="n">
        <v>6</v>
      </c>
      <c r="J470" s="54" t="n">
        <f aca="false">D470+G470</f>
        <v>229</v>
      </c>
      <c r="K470" s="55" t="n">
        <f aca="false">E470+H470</f>
        <v>123</v>
      </c>
      <c r="L470" s="55" t="n">
        <f aca="false">F470+I470</f>
        <v>352</v>
      </c>
    </row>
    <row r="471" customFormat="false" ht="13.2" hidden="false" customHeight="false" outlineLevel="0" collapsed="false">
      <c r="B471" s="196" t="s">
        <v>155</v>
      </c>
      <c r="C471" s="236"/>
      <c r="D471" s="59"/>
      <c r="E471" s="60"/>
      <c r="F471" s="275"/>
      <c r="G471" s="60"/>
      <c r="H471" s="60"/>
      <c r="I471" s="60"/>
      <c r="J471" s="59"/>
      <c r="K471" s="60"/>
      <c r="L471" s="60"/>
    </row>
    <row r="472" customFormat="false" ht="13.2" hidden="false" customHeight="false" outlineLevel="0" collapsed="false">
      <c r="C472" s="3" t="s">
        <v>246</v>
      </c>
      <c r="D472" s="61" t="n">
        <v>82</v>
      </c>
      <c r="E472" s="51" t="n">
        <v>94</v>
      </c>
      <c r="F472" s="299" t="n">
        <v>176</v>
      </c>
      <c r="G472" s="51" t="n">
        <v>2</v>
      </c>
      <c r="H472" s="51" t="n">
        <v>1</v>
      </c>
      <c r="I472" s="51" t="n">
        <v>3</v>
      </c>
      <c r="J472" s="61" t="n">
        <f aca="false">D472+G472</f>
        <v>84</v>
      </c>
      <c r="K472" s="51" t="n">
        <f aca="false">E472+H472</f>
        <v>95</v>
      </c>
      <c r="L472" s="51" t="n">
        <f aca="false">F472+I472</f>
        <v>179</v>
      </c>
    </row>
    <row r="473" customFormat="false" ht="13.2" hidden="false" customHeight="false" outlineLevel="0" collapsed="false">
      <c r="C473" s="3" t="s">
        <v>247</v>
      </c>
      <c r="D473" s="61" t="n">
        <v>24</v>
      </c>
      <c r="E473" s="51" t="n">
        <v>132</v>
      </c>
      <c r="F473" s="299" t="n">
        <v>156</v>
      </c>
      <c r="G473" s="51" t="n">
        <v>0</v>
      </c>
      <c r="H473" s="51" t="n">
        <v>0</v>
      </c>
      <c r="I473" s="51" t="n">
        <v>0</v>
      </c>
      <c r="J473" s="61" t="n">
        <f aca="false">D473+G473</f>
        <v>24</v>
      </c>
      <c r="K473" s="51" t="n">
        <f aca="false">E473+H473</f>
        <v>132</v>
      </c>
      <c r="L473" s="51" t="n">
        <f aca="false">F473+I473</f>
        <v>156</v>
      </c>
    </row>
    <row r="474" customFormat="false" ht="13.2" hidden="false" customHeight="false" outlineLevel="0" collapsed="false">
      <c r="C474" s="3" t="s">
        <v>253</v>
      </c>
      <c r="D474" s="61" t="n">
        <v>17</v>
      </c>
      <c r="E474" s="51" t="n">
        <v>55</v>
      </c>
      <c r="F474" s="299" t="n">
        <v>72</v>
      </c>
      <c r="G474" s="51" t="n">
        <v>0</v>
      </c>
      <c r="H474" s="51" t="n">
        <v>1</v>
      </c>
      <c r="I474" s="51" t="n">
        <v>1</v>
      </c>
      <c r="J474" s="61" t="n">
        <f aca="false">D474+G474</f>
        <v>17</v>
      </c>
      <c r="K474" s="51" t="n">
        <f aca="false">E474+H474</f>
        <v>56</v>
      </c>
      <c r="L474" s="51" t="n">
        <f aca="false">F474+I474</f>
        <v>73</v>
      </c>
    </row>
    <row r="475" customFormat="false" ht="13.2" hidden="false" customHeight="false" outlineLevel="0" collapsed="false">
      <c r="C475" s="3" t="s">
        <v>254</v>
      </c>
      <c r="D475" s="61" t="n">
        <v>25</v>
      </c>
      <c r="E475" s="51" t="n">
        <v>201</v>
      </c>
      <c r="F475" s="299" t="n">
        <v>226</v>
      </c>
      <c r="G475" s="300" t="n">
        <v>1</v>
      </c>
      <c r="H475" s="51" t="n">
        <v>5</v>
      </c>
      <c r="I475" s="300" t="n">
        <v>6</v>
      </c>
      <c r="J475" s="61" t="n">
        <f aca="false">D475+G475</f>
        <v>26</v>
      </c>
      <c r="K475" s="51" t="n">
        <f aca="false">E475+H475</f>
        <v>206</v>
      </c>
      <c r="L475" s="51" t="n">
        <f aca="false">F475+I475</f>
        <v>232</v>
      </c>
    </row>
    <row r="476" customFormat="false" ht="13.2" hidden="false" customHeight="false" outlineLevel="0" collapsed="false">
      <c r="C476" s="223" t="s">
        <v>51</v>
      </c>
      <c r="D476" s="54" t="n">
        <v>148</v>
      </c>
      <c r="E476" s="55" t="n">
        <v>482</v>
      </c>
      <c r="F476" s="55" t="n">
        <v>630</v>
      </c>
      <c r="G476" s="54" t="n">
        <v>3</v>
      </c>
      <c r="H476" s="55" t="n">
        <v>7</v>
      </c>
      <c r="I476" s="55" t="n">
        <v>10</v>
      </c>
      <c r="J476" s="54" t="n">
        <f aca="false">D476+G476</f>
        <v>151</v>
      </c>
      <c r="K476" s="55" t="n">
        <f aca="false">E476+H476</f>
        <v>489</v>
      </c>
      <c r="L476" s="55" t="n">
        <f aca="false">F476+I476</f>
        <v>640</v>
      </c>
    </row>
    <row r="477" customFormat="false" ht="13.2" hidden="false" customHeight="false" outlineLevel="0" collapsed="false">
      <c r="B477" s="316" t="s">
        <v>157</v>
      </c>
      <c r="C477" s="230"/>
      <c r="D477" s="59"/>
      <c r="E477" s="60"/>
      <c r="F477" s="60"/>
      <c r="G477" s="59"/>
      <c r="H477" s="60"/>
      <c r="I477" s="60"/>
      <c r="J477" s="59"/>
      <c r="K477" s="60"/>
      <c r="L477" s="60"/>
    </row>
    <row r="478" customFormat="false" ht="13.2" hidden="false" customHeight="false" outlineLevel="0" collapsed="false">
      <c r="B478" s="284"/>
      <c r="C478" s="310" t="s">
        <v>257</v>
      </c>
      <c r="D478" s="61" t="n">
        <v>84</v>
      </c>
      <c r="E478" s="51" t="n">
        <v>19</v>
      </c>
      <c r="F478" s="51" t="n">
        <v>103</v>
      </c>
      <c r="G478" s="61" t="n">
        <v>0</v>
      </c>
      <c r="H478" s="51" t="n">
        <v>2</v>
      </c>
      <c r="I478" s="51" t="n">
        <v>2</v>
      </c>
      <c r="J478" s="61" t="n">
        <f aca="false">D478+G478</f>
        <v>84</v>
      </c>
      <c r="K478" s="51" t="n">
        <f aca="false">E478+H478</f>
        <v>21</v>
      </c>
      <c r="L478" s="51" t="n">
        <f aca="false">F478+I478</f>
        <v>105</v>
      </c>
    </row>
    <row r="479" customFormat="false" ht="13.2" hidden="false" customHeight="false" outlineLevel="0" collapsed="false">
      <c r="B479" s="284"/>
      <c r="C479" s="317" t="s">
        <v>51</v>
      </c>
      <c r="D479" s="54" t="n">
        <v>84</v>
      </c>
      <c r="E479" s="55" t="n">
        <v>19</v>
      </c>
      <c r="F479" s="55" t="n">
        <v>103</v>
      </c>
      <c r="G479" s="54" t="n">
        <v>0</v>
      </c>
      <c r="H479" s="55" t="n">
        <v>2</v>
      </c>
      <c r="I479" s="55" t="n">
        <v>2</v>
      </c>
      <c r="J479" s="54" t="n">
        <f aca="false">D479+G479</f>
        <v>84</v>
      </c>
      <c r="K479" s="55" t="n">
        <f aca="false">E479+H479</f>
        <v>21</v>
      </c>
      <c r="L479" s="55" t="n">
        <f aca="false">F479+I479</f>
        <v>105</v>
      </c>
    </row>
    <row r="480" customFormat="false" ht="13.2" hidden="false" customHeight="false" outlineLevel="0" collapsed="false">
      <c r="B480" s="196" t="s">
        <v>159</v>
      </c>
      <c r="C480" s="223"/>
      <c r="D480" s="59"/>
      <c r="E480" s="60"/>
      <c r="F480" s="60"/>
      <c r="G480" s="59"/>
      <c r="H480" s="60"/>
      <c r="I480" s="60"/>
      <c r="J480" s="59"/>
      <c r="K480" s="60"/>
      <c r="L480" s="60"/>
    </row>
    <row r="481" customFormat="false" ht="13.2" hidden="false" customHeight="false" outlineLevel="0" collapsed="false">
      <c r="C481" s="3" t="s">
        <v>259</v>
      </c>
      <c r="D481" s="61" t="n">
        <v>237</v>
      </c>
      <c r="E481" s="51" t="n">
        <v>130</v>
      </c>
      <c r="F481" s="299" t="n">
        <v>367</v>
      </c>
      <c r="G481" s="51" t="n">
        <v>5</v>
      </c>
      <c r="H481" s="51" t="n">
        <v>7</v>
      </c>
      <c r="I481" s="51" t="n">
        <v>12</v>
      </c>
      <c r="J481" s="61" t="n">
        <f aca="false">D481+G481</f>
        <v>242</v>
      </c>
      <c r="K481" s="51" t="n">
        <f aca="false">E481+H481</f>
        <v>137</v>
      </c>
      <c r="L481" s="51" t="n">
        <f aca="false">F481+I481</f>
        <v>379</v>
      </c>
    </row>
    <row r="482" customFormat="false" ht="13.2" hidden="false" customHeight="false" outlineLevel="0" collapsed="false">
      <c r="C482" s="3" t="s">
        <v>260</v>
      </c>
      <c r="D482" s="61" t="n">
        <v>89</v>
      </c>
      <c r="E482" s="51" t="n">
        <v>188</v>
      </c>
      <c r="F482" s="299" t="n">
        <v>277</v>
      </c>
      <c r="G482" s="51" t="n">
        <v>1</v>
      </c>
      <c r="H482" s="51" t="n">
        <v>3</v>
      </c>
      <c r="I482" s="51" t="n">
        <v>4</v>
      </c>
      <c r="J482" s="61" t="n">
        <f aca="false">D482+G482</f>
        <v>90</v>
      </c>
      <c r="K482" s="51" t="n">
        <f aca="false">E482+H482</f>
        <v>191</v>
      </c>
      <c r="L482" s="51" t="n">
        <f aca="false">F482+I482</f>
        <v>281</v>
      </c>
    </row>
    <row r="483" customFormat="false" ht="13.2" hidden="false" customHeight="false" outlineLevel="0" collapsed="false">
      <c r="C483" s="3" t="s">
        <v>263</v>
      </c>
      <c r="D483" s="61" t="n">
        <v>45</v>
      </c>
      <c r="E483" s="51" t="n">
        <v>32</v>
      </c>
      <c r="F483" s="299" t="n">
        <v>77</v>
      </c>
      <c r="G483" s="51" t="n">
        <v>0</v>
      </c>
      <c r="H483" s="51" t="n">
        <v>0</v>
      </c>
      <c r="I483" s="51" t="n">
        <v>0</v>
      </c>
      <c r="J483" s="61" t="n">
        <f aca="false">D483+G483</f>
        <v>45</v>
      </c>
      <c r="K483" s="51" t="n">
        <f aca="false">E483+H483</f>
        <v>32</v>
      </c>
      <c r="L483" s="51" t="n">
        <f aca="false">F483+I483</f>
        <v>77</v>
      </c>
    </row>
    <row r="484" customFormat="false" ht="13.2" hidden="false" customHeight="false" outlineLevel="0" collapsed="false">
      <c r="C484" s="3" t="s">
        <v>264</v>
      </c>
      <c r="D484" s="61" t="n">
        <v>41</v>
      </c>
      <c r="E484" s="51" t="n">
        <v>10</v>
      </c>
      <c r="F484" s="299" t="n">
        <v>51</v>
      </c>
      <c r="G484" s="300" t="n">
        <v>2</v>
      </c>
      <c r="H484" s="51" t="n">
        <v>2</v>
      </c>
      <c r="I484" s="300" t="n">
        <v>4</v>
      </c>
      <c r="J484" s="61" t="n">
        <f aca="false">D484+G484</f>
        <v>43</v>
      </c>
      <c r="K484" s="51" t="n">
        <f aca="false">E484+H484</f>
        <v>12</v>
      </c>
      <c r="L484" s="51" t="n">
        <f aca="false">F484+I484</f>
        <v>55</v>
      </c>
    </row>
    <row r="485" customFormat="false" ht="13.2" hidden="false" customHeight="false" outlineLevel="0" collapsed="false">
      <c r="C485" s="3" t="s">
        <v>265</v>
      </c>
      <c r="D485" s="61" t="n">
        <v>17</v>
      </c>
      <c r="E485" s="51" t="n">
        <v>169</v>
      </c>
      <c r="F485" s="299" t="n">
        <v>186</v>
      </c>
      <c r="G485" s="300" t="n">
        <v>0</v>
      </c>
      <c r="H485" s="51" t="n">
        <v>0</v>
      </c>
      <c r="I485" s="300" t="n">
        <v>0</v>
      </c>
      <c r="J485" s="61" t="n">
        <f aca="false">D485+G485</f>
        <v>17</v>
      </c>
      <c r="K485" s="51" t="n">
        <f aca="false">E485+H485</f>
        <v>169</v>
      </c>
      <c r="L485" s="51" t="n">
        <f aca="false">F485+I485</f>
        <v>186</v>
      </c>
    </row>
    <row r="486" customFormat="false" ht="13.2" hidden="false" customHeight="false" outlineLevel="0" collapsed="false">
      <c r="C486" s="3" t="s">
        <v>267</v>
      </c>
      <c r="D486" s="61" t="n">
        <v>185</v>
      </c>
      <c r="E486" s="51" t="n">
        <v>9</v>
      </c>
      <c r="F486" s="299" t="n">
        <v>194</v>
      </c>
      <c r="G486" s="300" t="n">
        <v>4</v>
      </c>
      <c r="H486" s="51" t="n">
        <v>2</v>
      </c>
      <c r="I486" s="300" t="n">
        <v>6</v>
      </c>
      <c r="J486" s="61" t="n">
        <f aca="false">D486+G486</f>
        <v>189</v>
      </c>
      <c r="K486" s="51" t="n">
        <f aca="false">E486+H486</f>
        <v>11</v>
      </c>
      <c r="L486" s="51" t="n">
        <f aca="false">F486+I486</f>
        <v>200</v>
      </c>
    </row>
    <row r="487" customFormat="false" ht="13.2" hidden="false" customHeight="false" outlineLevel="0" collapsed="false">
      <c r="C487" s="3" t="s">
        <v>268</v>
      </c>
      <c r="D487" s="61" t="n">
        <v>60</v>
      </c>
      <c r="E487" s="51" t="n">
        <v>121</v>
      </c>
      <c r="F487" s="299" t="n">
        <v>181</v>
      </c>
      <c r="G487" s="300" t="n">
        <v>1</v>
      </c>
      <c r="H487" s="51" t="n">
        <v>0</v>
      </c>
      <c r="I487" s="300" t="n">
        <v>1</v>
      </c>
      <c r="J487" s="61" t="n">
        <f aca="false">D487+G487</f>
        <v>61</v>
      </c>
      <c r="K487" s="51" t="n">
        <f aca="false">E487+H487</f>
        <v>121</v>
      </c>
      <c r="L487" s="51" t="n">
        <f aca="false">F487+I487</f>
        <v>182</v>
      </c>
    </row>
    <row r="488" customFormat="false" ht="13.2" hidden="false" customHeight="false" outlineLevel="0" collapsed="false">
      <c r="C488" s="223" t="s">
        <v>51</v>
      </c>
      <c r="D488" s="54" t="n">
        <v>674</v>
      </c>
      <c r="E488" s="55" t="n">
        <v>659</v>
      </c>
      <c r="F488" s="55" t="n">
        <v>1333</v>
      </c>
      <c r="G488" s="54" t="n">
        <v>13</v>
      </c>
      <c r="H488" s="55" t="n">
        <v>14</v>
      </c>
      <c r="I488" s="55" t="n">
        <v>27</v>
      </c>
      <c r="J488" s="54" t="n">
        <f aca="false">D488+G488</f>
        <v>687</v>
      </c>
      <c r="K488" s="55" t="n">
        <f aca="false">E488+H488</f>
        <v>673</v>
      </c>
      <c r="L488" s="55" t="n">
        <f aca="false">F488+I488</f>
        <v>1360</v>
      </c>
    </row>
    <row r="489" customFormat="false" ht="13.2" hidden="false" customHeight="false" outlineLevel="0" collapsed="false">
      <c r="B489" s="196" t="s">
        <v>160</v>
      </c>
      <c r="D489" s="296"/>
      <c r="F489" s="297"/>
      <c r="J489" s="296"/>
    </row>
    <row r="490" customFormat="false" ht="13.2" hidden="false" customHeight="false" outlineLevel="0" collapsed="false">
      <c r="C490" s="3" t="s">
        <v>282</v>
      </c>
      <c r="D490" s="296" t="n">
        <v>150</v>
      </c>
      <c r="E490" s="285" t="n">
        <v>37</v>
      </c>
      <c r="F490" s="297" t="n">
        <v>187</v>
      </c>
      <c r="G490" s="3" t="n">
        <v>2</v>
      </c>
      <c r="H490" s="285" t="n">
        <v>2</v>
      </c>
      <c r="I490" s="3" t="n">
        <v>4</v>
      </c>
      <c r="J490" s="61" t="n">
        <f aca="false">D490+G490</f>
        <v>152</v>
      </c>
      <c r="K490" s="51" t="n">
        <f aca="false">E490+H490</f>
        <v>39</v>
      </c>
      <c r="L490" s="51" t="n">
        <f aca="false">F490+I490</f>
        <v>191</v>
      </c>
    </row>
    <row r="491" customFormat="false" ht="13.2" hidden="false" customHeight="false" outlineLevel="0" collapsed="false">
      <c r="C491" s="3" t="s">
        <v>610</v>
      </c>
      <c r="D491" s="61" t="n">
        <v>24</v>
      </c>
      <c r="E491" s="51" t="n">
        <v>2</v>
      </c>
      <c r="F491" s="299" t="n">
        <v>26</v>
      </c>
      <c r="G491" s="300" t="n">
        <v>5</v>
      </c>
      <c r="H491" s="51" t="n">
        <v>3</v>
      </c>
      <c r="I491" s="300" t="n">
        <v>8</v>
      </c>
      <c r="J491" s="61" t="n">
        <f aca="false">D491+G491</f>
        <v>29</v>
      </c>
      <c r="K491" s="51" t="n">
        <f aca="false">E491+H491</f>
        <v>5</v>
      </c>
      <c r="L491" s="51" t="n">
        <f aca="false">F491+I491</f>
        <v>34</v>
      </c>
    </row>
    <row r="492" customFormat="false" ht="13.2" hidden="false" customHeight="false" outlineLevel="0" collapsed="false">
      <c r="C492" s="3" t="s">
        <v>288</v>
      </c>
      <c r="D492" s="61" t="n">
        <v>1025</v>
      </c>
      <c r="E492" s="51" t="n">
        <v>124</v>
      </c>
      <c r="F492" s="51" t="n">
        <v>1149</v>
      </c>
      <c r="G492" s="300" t="n">
        <v>20</v>
      </c>
      <c r="H492" s="51" t="n">
        <v>3</v>
      </c>
      <c r="I492" s="300" t="n">
        <v>23</v>
      </c>
      <c r="J492" s="61" t="n">
        <f aca="false">D492+G492</f>
        <v>1045</v>
      </c>
      <c r="K492" s="51" t="n">
        <f aca="false">E492+H492</f>
        <v>127</v>
      </c>
      <c r="L492" s="51" t="n">
        <f aca="false">F492+I492</f>
        <v>1172</v>
      </c>
    </row>
    <row r="493" customFormat="false" ht="13.2" hidden="false" customHeight="false" outlineLevel="0" collapsed="false">
      <c r="C493" s="223" t="s">
        <v>51</v>
      </c>
      <c r="D493" s="54" t="n">
        <v>1199</v>
      </c>
      <c r="E493" s="55" t="n">
        <v>163</v>
      </c>
      <c r="F493" s="55" t="n">
        <v>1362</v>
      </c>
      <c r="G493" s="54" t="n">
        <v>27</v>
      </c>
      <c r="H493" s="55" t="n">
        <v>8</v>
      </c>
      <c r="I493" s="55" t="n">
        <v>35</v>
      </c>
      <c r="J493" s="54" t="n">
        <f aca="false">D493+G493</f>
        <v>1226</v>
      </c>
      <c r="K493" s="55" t="n">
        <f aca="false">E493+H493</f>
        <v>171</v>
      </c>
      <c r="L493" s="55" t="n">
        <f aca="false">F493+I493</f>
        <v>1397</v>
      </c>
    </row>
    <row r="494" customFormat="false" ht="13.2" hidden="false" customHeight="false" outlineLevel="0" collapsed="false">
      <c r="B494" s="196" t="s">
        <v>163</v>
      </c>
      <c r="C494" s="236"/>
      <c r="D494" s="59"/>
      <c r="E494" s="60"/>
      <c r="F494" s="275"/>
      <c r="G494" s="60"/>
      <c r="H494" s="60"/>
      <c r="I494" s="60"/>
      <c r="J494" s="59"/>
      <c r="K494" s="60"/>
      <c r="L494" s="60"/>
    </row>
    <row r="495" customFormat="false" ht="13.2" hidden="false" customHeight="false" outlineLevel="0" collapsed="false">
      <c r="C495" s="3" t="s">
        <v>215</v>
      </c>
      <c r="D495" s="61" t="n">
        <v>4</v>
      </c>
      <c r="E495" s="51" t="n">
        <v>92</v>
      </c>
      <c r="F495" s="299" t="n">
        <v>96</v>
      </c>
      <c r="G495" s="51" t="n">
        <v>0</v>
      </c>
      <c r="H495" s="51" t="n">
        <v>3</v>
      </c>
      <c r="I495" s="51" t="n">
        <v>3</v>
      </c>
      <c r="J495" s="61" t="n">
        <f aca="false">D495+G495</f>
        <v>4</v>
      </c>
      <c r="K495" s="51" t="n">
        <f aca="false">E495+H495</f>
        <v>95</v>
      </c>
      <c r="L495" s="51" t="n">
        <f aca="false">F495+I495</f>
        <v>99</v>
      </c>
    </row>
    <row r="496" customFormat="false" ht="13.2" hidden="false" customHeight="false" outlineLevel="0" collapsed="false">
      <c r="C496" s="3" t="s">
        <v>216</v>
      </c>
      <c r="D496" s="61" t="n">
        <v>20</v>
      </c>
      <c r="E496" s="51" t="n">
        <v>63</v>
      </c>
      <c r="F496" s="299" t="n">
        <v>83</v>
      </c>
      <c r="G496" s="51" t="n">
        <v>0</v>
      </c>
      <c r="H496" s="51" t="n">
        <v>0</v>
      </c>
      <c r="I496" s="51" t="n">
        <v>0</v>
      </c>
      <c r="J496" s="61" t="n">
        <f aca="false">D496+G496</f>
        <v>20</v>
      </c>
      <c r="K496" s="51" t="n">
        <f aca="false">E496+H496</f>
        <v>63</v>
      </c>
      <c r="L496" s="51" t="n">
        <f aca="false">F496+I496</f>
        <v>83</v>
      </c>
    </row>
    <row r="497" customFormat="false" ht="13.2" hidden="false" customHeight="false" outlineLevel="0" collapsed="false">
      <c r="C497" s="3" t="s">
        <v>217</v>
      </c>
      <c r="D497" s="61" t="n">
        <v>156</v>
      </c>
      <c r="E497" s="51" t="n">
        <v>66</v>
      </c>
      <c r="F497" s="299" t="n">
        <v>222</v>
      </c>
      <c r="G497" s="51" t="n">
        <v>0</v>
      </c>
      <c r="H497" s="51" t="n">
        <v>0</v>
      </c>
      <c r="I497" s="51" t="n">
        <v>0</v>
      </c>
      <c r="J497" s="61" t="n">
        <f aca="false">D497+G497</f>
        <v>156</v>
      </c>
      <c r="K497" s="51" t="n">
        <f aca="false">E497+H497</f>
        <v>66</v>
      </c>
      <c r="L497" s="51" t="n">
        <f aca="false">F497+I497</f>
        <v>222</v>
      </c>
    </row>
    <row r="498" customFormat="false" ht="13.2" hidden="false" customHeight="false" outlineLevel="0" collapsed="false">
      <c r="C498" s="223" t="s">
        <v>51</v>
      </c>
      <c r="D498" s="54" t="n">
        <v>180</v>
      </c>
      <c r="E498" s="55" t="n">
        <v>221</v>
      </c>
      <c r="F498" s="55" t="n">
        <v>401</v>
      </c>
      <c r="G498" s="54" t="n">
        <v>0</v>
      </c>
      <c r="H498" s="55" t="n">
        <v>3</v>
      </c>
      <c r="I498" s="55" t="n">
        <v>3</v>
      </c>
      <c r="J498" s="54" t="n">
        <f aca="false">D498+G498</f>
        <v>180</v>
      </c>
      <c r="K498" s="55" t="n">
        <f aca="false">E498+H498</f>
        <v>224</v>
      </c>
      <c r="L498" s="55" t="n">
        <f aca="false">F498+I498</f>
        <v>404</v>
      </c>
    </row>
    <row r="499" customFormat="false" ht="13.2" hidden="false" customHeight="false" outlineLevel="0" collapsed="false">
      <c r="B499" s="196" t="s">
        <v>165</v>
      </c>
      <c r="C499" s="223"/>
      <c r="D499" s="59"/>
      <c r="E499" s="60"/>
      <c r="F499" s="275"/>
      <c r="G499" s="60"/>
      <c r="H499" s="60"/>
      <c r="I499" s="60"/>
      <c r="J499" s="59"/>
      <c r="K499" s="60"/>
      <c r="L499" s="60"/>
    </row>
    <row r="500" customFormat="false" ht="13.2" hidden="false" customHeight="false" outlineLevel="0" collapsed="false">
      <c r="C500" s="3" t="s">
        <v>298</v>
      </c>
      <c r="D500" s="61" t="n">
        <v>142</v>
      </c>
      <c r="E500" s="51" t="n">
        <v>288</v>
      </c>
      <c r="F500" s="299" t="n">
        <v>430</v>
      </c>
      <c r="G500" s="51" t="n">
        <v>3</v>
      </c>
      <c r="H500" s="51" t="n">
        <v>4</v>
      </c>
      <c r="I500" s="51" t="n">
        <v>7</v>
      </c>
      <c r="J500" s="61" t="n">
        <f aca="false">D500+G500</f>
        <v>145</v>
      </c>
      <c r="K500" s="51" t="n">
        <f aca="false">E500+H500</f>
        <v>292</v>
      </c>
      <c r="L500" s="51" t="n">
        <f aca="false">F500+I500</f>
        <v>437</v>
      </c>
    </row>
    <row r="501" customFormat="false" ht="13.2" hidden="false" customHeight="false" outlineLevel="0" collapsed="false">
      <c r="C501" s="3" t="s">
        <v>300</v>
      </c>
      <c r="D501" s="61" t="n">
        <v>59</v>
      </c>
      <c r="E501" s="51" t="n">
        <v>189</v>
      </c>
      <c r="F501" s="299" t="n">
        <v>248</v>
      </c>
      <c r="G501" s="51" t="n">
        <v>3</v>
      </c>
      <c r="H501" s="51" t="n">
        <v>2</v>
      </c>
      <c r="I501" s="51" t="n">
        <v>5</v>
      </c>
      <c r="J501" s="61" t="n">
        <f aca="false">D501+G501</f>
        <v>62</v>
      </c>
      <c r="K501" s="51" t="n">
        <f aca="false">E501+H501</f>
        <v>191</v>
      </c>
      <c r="L501" s="51" t="n">
        <f aca="false">F501+I501</f>
        <v>253</v>
      </c>
    </row>
    <row r="502" customFormat="false" ht="13.2" hidden="false" customHeight="false" outlineLevel="0" collapsed="false">
      <c r="C502" s="223" t="s">
        <v>51</v>
      </c>
      <c r="D502" s="54" t="n">
        <v>201</v>
      </c>
      <c r="E502" s="55" t="n">
        <v>477</v>
      </c>
      <c r="F502" s="55" t="n">
        <v>678</v>
      </c>
      <c r="G502" s="54" t="n">
        <v>6</v>
      </c>
      <c r="H502" s="55" t="n">
        <v>6</v>
      </c>
      <c r="I502" s="55" t="n">
        <v>12</v>
      </c>
      <c r="J502" s="54" t="n">
        <f aca="false">D502+G502</f>
        <v>207</v>
      </c>
      <c r="K502" s="55" t="n">
        <f aca="false">E502+H502</f>
        <v>483</v>
      </c>
      <c r="L502" s="55" t="n">
        <f aca="false">F502+I502</f>
        <v>690</v>
      </c>
    </row>
    <row r="503" customFormat="false" ht="13.2" hidden="false" customHeight="false" outlineLevel="0" collapsed="false">
      <c r="C503" s="223" t="s">
        <v>301</v>
      </c>
      <c r="D503" s="59" t="n">
        <v>2709</v>
      </c>
      <c r="E503" s="60" t="n">
        <v>2144</v>
      </c>
      <c r="F503" s="275" t="n">
        <v>4853</v>
      </c>
      <c r="G503" s="60" t="n">
        <v>55</v>
      </c>
      <c r="H503" s="60" t="n">
        <v>40</v>
      </c>
      <c r="I503" s="60" t="n">
        <v>95</v>
      </c>
      <c r="J503" s="59" t="n">
        <f aca="false">J502+J498+J493+J488+J476+J470+J479</f>
        <v>2764</v>
      </c>
      <c r="K503" s="60" t="n">
        <f aca="false">K502+K498+K493+K488+K476+K470+K479</f>
        <v>2184</v>
      </c>
      <c r="L503" s="60" t="n">
        <f aca="false">L502+L498+L493+L488+L476+L470+L479</f>
        <v>4948</v>
      </c>
    </row>
    <row r="504" customFormat="false" ht="13.2" hidden="false" customHeight="false" outlineLevel="0" collapsed="false">
      <c r="A504" s="284" t="s">
        <v>56</v>
      </c>
      <c r="C504" s="223"/>
      <c r="D504" s="59"/>
      <c r="E504" s="60"/>
      <c r="F504" s="275"/>
      <c r="G504" s="60"/>
      <c r="H504" s="60"/>
      <c r="I504" s="60"/>
      <c r="J504" s="59"/>
      <c r="K504" s="60"/>
      <c r="L504" s="60"/>
    </row>
    <row r="505" customFormat="false" ht="13.2" hidden="false" customHeight="false" outlineLevel="0" collapsed="false">
      <c r="B505" s="196" t="s">
        <v>160</v>
      </c>
      <c r="C505" s="236"/>
      <c r="D505" s="61"/>
      <c r="E505" s="51"/>
      <c r="F505" s="299"/>
      <c r="G505" s="300"/>
      <c r="H505" s="51"/>
      <c r="I505" s="300"/>
      <c r="J505" s="61"/>
      <c r="K505" s="51"/>
      <c r="L505" s="51"/>
    </row>
    <row r="506" customFormat="false" ht="13.2" hidden="false" customHeight="false" outlineLevel="0" collapsed="false">
      <c r="C506" s="3" t="s">
        <v>321</v>
      </c>
      <c r="D506" s="61" t="n">
        <v>57</v>
      </c>
      <c r="E506" s="51" t="n">
        <v>23</v>
      </c>
      <c r="F506" s="299" t="n">
        <v>80</v>
      </c>
      <c r="G506" s="300" t="n">
        <v>0</v>
      </c>
      <c r="H506" s="51" t="n">
        <v>0</v>
      </c>
      <c r="I506" s="300" t="n">
        <v>0</v>
      </c>
      <c r="J506" s="61" t="n">
        <f aca="false">D506+G506</f>
        <v>57</v>
      </c>
      <c r="K506" s="51" t="n">
        <f aca="false">E506+H506</f>
        <v>23</v>
      </c>
      <c r="L506" s="51" t="n">
        <f aca="false">F506+I506</f>
        <v>80</v>
      </c>
    </row>
    <row r="507" customFormat="false" ht="13.2" hidden="false" customHeight="false" outlineLevel="0" collapsed="false">
      <c r="C507" s="3" t="s">
        <v>322</v>
      </c>
      <c r="D507" s="61" t="n">
        <v>96</v>
      </c>
      <c r="E507" s="51" t="n">
        <v>2</v>
      </c>
      <c r="F507" s="299" t="n">
        <v>98</v>
      </c>
      <c r="G507" s="300" t="n">
        <v>0</v>
      </c>
      <c r="H507" s="51" t="n">
        <v>0</v>
      </c>
      <c r="I507" s="300" t="n">
        <v>0</v>
      </c>
      <c r="J507" s="61" t="n">
        <f aca="false">D507+G507</f>
        <v>96</v>
      </c>
      <c r="K507" s="51" t="n">
        <f aca="false">E507+H507</f>
        <v>2</v>
      </c>
      <c r="L507" s="51" t="n">
        <f aca="false">F507+I507</f>
        <v>98</v>
      </c>
    </row>
    <row r="508" customFormat="false" ht="13.2" hidden="false" customHeight="false" outlineLevel="0" collapsed="false">
      <c r="C508" s="3" t="s">
        <v>323</v>
      </c>
      <c r="D508" s="61" t="n">
        <v>42</v>
      </c>
      <c r="E508" s="51" t="n">
        <v>1</v>
      </c>
      <c r="F508" s="299" t="n">
        <v>43</v>
      </c>
      <c r="G508" s="300" t="n">
        <v>0</v>
      </c>
      <c r="H508" s="51" t="n">
        <v>0</v>
      </c>
      <c r="I508" s="300" t="n">
        <v>0</v>
      </c>
      <c r="J508" s="61" t="n">
        <f aca="false">D508+G508</f>
        <v>42</v>
      </c>
      <c r="K508" s="51" t="n">
        <f aca="false">E508+H508</f>
        <v>1</v>
      </c>
      <c r="L508" s="51" t="n">
        <f aca="false">F508+I508</f>
        <v>43</v>
      </c>
    </row>
    <row r="509" customFormat="false" ht="13.2" hidden="false" customHeight="false" outlineLevel="0" collapsed="false">
      <c r="C509" s="3" t="s">
        <v>324</v>
      </c>
      <c r="D509" s="61" t="n">
        <v>79</v>
      </c>
      <c r="E509" s="51" t="n">
        <v>37</v>
      </c>
      <c r="F509" s="299" t="n">
        <v>116</v>
      </c>
      <c r="G509" s="300" t="n">
        <v>0</v>
      </c>
      <c r="H509" s="51" t="n">
        <v>0</v>
      </c>
      <c r="I509" s="300" t="n">
        <v>0</v>
      </c>
      <c r="J509" s="61" t="n">
        <f aca="false">D509+G509</f>
        <v>79</v>
      </c>
      <c r="K509" s="51" t="n">
        <f aca="false">E509+H509</f>
        <v>37</v>
      </c>
      <c r="L509" s="51" t="n">
        <f aca="false">F509+I509</f>
        <v>116</v>
      </c>
    </row>
    <row r="510" customFormat="false" ht="13.2" hidden="false" customHeight="false" outlineLevel="0" collapsed="false">
      <c r="C510" s="3" t="s">
        <v>326</v>
      </c>
      <c r="D510" s="61" t="n">
        <v>13</v>
      </c>
      <c r="E510" s="51" t="n">
        <v>6</v>
      </c>
      <c r="F510" s="299" t="n">
        <v>19</v>
      </c>
      <c r="G510" s="300" t="n">
        <v>0</v>
      </c>
      <c r="H510" s="51" t="n">
        <v>0</v>
      </c>
      <c r="I510" s="300" t="n">
        <v>0</v>
      </c>
      <c r="J510" s="61" t="n">
        <f aca="false">D510+G510</f>
        <v>13</v>
      </c>
      <c r="K510" s="51" t="n">
        <f aca="false">E510+H510</f>
        <v>6</v>
      </c>
      <c r="L510" s="51" t="n">
        <f aca="false">F510+I510</f>
        <v>19</v>
      </c>
    </row>
    <row r="511" customFormat="false" ht="13.2" hidden="false" customHeight="false" outlineLevel="0" collapsed="false">
      <c r="C511" s="223" t="s">
        <v>51</v>
      </c>
      <c r="D511" s="54" t="n">
        <v>287</v>
      </c>
      <c r="E511" s="55" t="n">
        <v>69</v>
      </c>
      <c r="F511" s="55" t="n">
        <v>356</v>
      </c>
      <c r="G511" s="54" t="n">
        <v>0</v>
      </c>
      <c r="H511" s="55" t="n">
        <v>0</v>
      </c>
      <c r="I511" s="55" t="n">
        <v>0</v>
      </c>
      <c r="J511" s="54" t="n">
        <f aca="false">SUM(J506:J510)</f>
        <v>287</v>
      </c>
      <c r="K511" s="55" t="n">
        <f aca="false">SUM(K506:K510)</f>
        <v>69</v>
      </c>
      <c r="L511" s="55" t="n">
        <f aca="false">SUM(L506:L510)</f>
        <v>356</v>
      </c>
    </row>
    <row r="512" customFormat="false" ht="13.2" hidden="false" customHeight="false" outlineLevel="0" collapsed="false">
      <c r="C512" s="223" t="s">
        <v>590</v>
      </c>
      <c r="D512" s="59" t="n">
        <v>287</v>
      </c>
      <c r="E512" s="60" t="n">
        <v>69</v>
      </c>
      <c r="F512" s="60" t="n">
        <v>356</v>
      </c>
      <c r="G512" s="59" t="n">
        <v>0</v>
      </c>
      <c r="H512" s="60" t="n">
        <v>0</v>
      </c>
      <c r="I512" s="60" t="n">
        <v>0</v>
      </c>
      <c r="J512" s="59" t="n">
        <f aca="false">SUM(J511)</f>
        <v>287</v>
      </c>
      <c r="K512" s="60" t="n">
        <f aca="false">SUM(K511)</f>
        <v>69</v>
      </c>
      <c r="L512" s="60" t="n">
        <f aca="false">SUM(L511)</f>
        <v>356</v>
      </c>
    </row>
    <row r="513" customFormat="false" ht="13.2" hidden="false" customHeight="false" outlineLevel="0" collapsed="false">
      <c r="A513" s="284" t="s">
        <v>151</v>
      </c>
      <c r="C513" s="223"/>
      <c r="D513" s="59"/>
      <c r="E513" s="60"/>
      <c r="F513" s="275"/>
      <c r="G513" s="60"/>
      <c r="H513" s="60"/>
      <c r="I513" s="60"/>
      <c r="J513" s="59"/>
      <c r="K513" s="60"/>
      <c r="L513" s="60"/>
    </row>
    <row r="514" customFormat="false" ht="13.2" hidden="false" customHeight="false" outlineLevel="0" collapsed="false">
      <c r="B514" s="196" t="s">
        <v>160</v>
      </c>
      <c r="C514" s="236"/>
      <c r="D514" s="61"/>
      <c r="E514" s="51"/>
      <c r="F514" s="299"/>
      <c r="G514" s="300"/>
      <c r="H514" s="51"/>
      <c r="I514" s="300"/>
      <c r="J514" s="61"/>
      <c r="K514" s="51"/>
      <c r="L514" s="51"/>
    </row>
    <row r="515" customFormat="false" ht="13.2" hidden="false" customHeight="false" outlineLevel="0" collapsed="false">
      <c r="C515" s="3" t="s">
        <v>347</v>
      </c>
      <c r="D515" s="61" t="n">
        <v>11</v>
      </c>
      <c r="E515" s="51" t="n">
        <v>8</v>
      </c>
      <c r="F515" s="299" t="n">
        <v>19</v>
      </c>
      <c r="G515" s="300" t="n">
        <v>0</v>
      </c>
      <c r="H515" s="51" t="n">
        <v>0</v>
      </c>
      <c r="I515" s="300" t="n">
        <v>0</v>
      </c>
      <c r="J515" s="61" t="n">
        <f aca="false">D515+G515</f>
        <v>11</v>
      </c>
      <c r="K515" s="51" t="n">
        <f aca="false">E515+H515</f>
        <v>8</v>
      </c>
      <c r="L515" s="51" t="n">
        <f aca="false">F515+I515</f>
        <v>19</v>
      </c>
    </row>
    <row r="516" customFormat="false" ht="13.2" hidden="false" customHeight="false" outlineLevel="0" collapsed="false">
      <c r="C516" s="3" t="s">
        <v>321</v>
      </c>
      <c r="D516" s="61" t="n">
        <v>7</v>
      </c>
      <c r="E516" s="51" t="n">
        <v>3</v>
      </c>
      <c r="F516" s="299" t="n">
        <v>10</v>
      </c>
      <c r="G516" s="300" t="n">
        <v>0</v>
      </c>
      <c r="H516" s="51" t="n">
        <v>0</v>
      </c>
      <c r="I516" s="300" t="n">
        <v>0</v>
      </c>
      <c r="J516" s="61" t="n">
        <f aca="false">D516+G516</f>
        <v>7</v>
      </c>
      <c r="K516" s="51" t="n">
        <f aca="false">E516+H516</f>
        <v>3</v>
      </c>
      <c r="L516" s="51" t="n">
        <f aca="false">F516+I516</f>
        <v>10</v>
      </c>
    </row>
    <row r="517" customFormat="false" ht="13.2" hidden="false" customHeight="false" outlineLevel="0" collapsed="false">
      <c r="C517" s="3" t="s">
        <v>322</v>
      </c>
      <c r="D517" s="61" t="n">
        <v>13</v>
      </c>
      <c r="E517" s="51" t="n">
        <v>1</v>
      </c>
      <c r="F517" s="299" t="n">
        <v>14</v>
      </c>
      <c r="G517" s="300" t="n">
        <v>0</v>
      </c>
      <c r="H517" s="51" t="n">
        <v>0</v>
      </c>
      <c r="I517" s="300" t="n">
        <v>0</v>
      </c>
      <c r="J517" s="61" t="n">
        <f aca="false">D517+G517</f>
        <v>13</v>
      </c>
      <c r="K517" s="51" t="n">
        <f aca="false">E517+H517</f>
        <v>1</v>
      </c>
      <c r="L517" s="51" t="n">
        <f aca="false">F517+I517</f>
        <v>14</v>
      </c>
    </row>
    <row r="518" customFormat="false" ht="13.2" hidden="false" customHeight="false" outlineLevel="0" collapsed="false">
      <c r="C518" s="3" t="s">
        <v>323</v>
      </c>
      <c r="D518" s="61" t="n">
        <v>43</v>
      </c>
      <c r="E518" s="51" t="n">
        <v>1</v>
      </c>
      <c r="F518" s="299" t="n">
        <v>44</v>
      </c>
      <c r="G518" s="300" t="n">
        <v>0</v>
      </c>
      <c r="H518" s="51" t="n">
        <v>0</v>
      </c>
      <c r="I518" s="300" t="n">
        <v>0</v>
      </c>
      <c r="J518" s="61" t="n">
        <f aca="false">D518+G518</f>
        <v>43</v>
      </c>
      <c r="K518" s="51" t="n">
        <f aca="false">E518+H518</f>
        <v>1</v>
      </c>
      <c r="L518" s="51" t="n">
        <f aca="false">F518+I518</f>
        <v>44</v>
      </c>
    </row>
    <row r="519" customFormat="false" ht="13.2" hidden="false" customHeight="false" outlineLevel="0" collapsed="false">
      <c r="C519" s="3" t="s">
        <v>348</v>
      </c>
      <c r="D519" s="61" t="n">
        <v>39</v>
      </c>
      <c r="E519" s="51" t="n">
        <v>2</v>
      </c>
      <c r="F519" s="299" t="n">
        <v>41</v>
      </c>
      <c r="G519" s="300" t="n">
        <v>0</v>
      </c>
      <c r="H519" s="51" t="n">
        <v>0</v>
      </c>
      <c r="I519" s="300" t="n">
        <v>0</v>
      </c>
      <c r="J519" s="61" t="n">
        <f aca="false">D519+G519</f>
        <v>39</v>
      </c>
      <c r="K519" s="51" t="n">
        <f aca="false">E519+H519</f>
        <v>2</v>
      </c>
      <c r="L519" s="51" t="n">
        <f aca="false">F519+I519</f>
        <v>41</v>
      </c>
    </row>
    <row r="520" customFormat="false" ht="13.2" hidden="false" customHeight="false" outlineLevel="0" collapsed="false">
      <c r="C520" s="3" t="s">
        <v>324</v>
      </c>
      <c r="D520" s="61" t="n">
        <v>30</v>
      </c>
      <c r="E520" s="51" t="n">
        <v>8</v>
      </c>
      <c r="F520" s="299" t="n">
        <v>38</v>
      </c>
      <c r="G520" s="300" t="n">
        <v>0</v>
      </c>
      <c r="H520" s="51" t="n">
        <v>0</v>
      </c>
      <c r="I520" s="300" t="n">
        <v>0</v>
      </c>
      <c r="J520" s="61" t="n">
        <f aca="false">D520+G520</f>
        <v>30</v>
      </c>
      <c r="K520" s="51" t="n">
        <f aca="false">E520+H520</f>
        <v>8</v>
      </c>
      <c r="L520" s="51" t="n">
        <f aca="false">F520+I520</f>
        <v>38</v>
      </c>
    </row>
    <row r="521" customFormat="false" ht="13.2" hidden="false" customHeight="false" outlineLevel="0" collapsed="false">
      <c r="C521" s="3" t="s">
        <v>326</v>
      </c>
      <c r="D521" s="61" t="n">
        <v>4</v>
      </c>
      <c r="E521" s="51" t="n">
        <v>5</v>
      </c>
      <c r="F521" s="299" t="n">
        <v>9</v>
      </c>
      <c r="G521" s="300" t="n">
        <v>0</v>
      </c>
      <c r="H521" s="51" t="n">
        <v>0</v>
      </c>
      <c r="I521" s="300" t="n">
        <v>0</v>
      </c>
      <c r="J521" s="61" t="n">
        <f aca="false">D521+G521</f>
        <v>4</v>
      </c>
      <c r="K521" s="51" t="n">
        <f aca="false">E521+H521</f>
        <v>5</v>
      </c>
      <c r="L521" s="51" t="n">
        <f aca="false">F521+I521</f>
        <v>9</v>
      </c>
    </row>
    <row r="522" customFormat="false" ht="13.2" hidden="false" customHeight="false" outlineLevel="0" collapsed="false">
      <c r="C522" s="223" t="s">
        <v>51</v>
      </c>
      <c r="D522" s="54" t="n">
        <v>147</v>
      </c>
      <c r="E522" s="55" t="n">
        <v>28</v>
      </c>
      <c r="F522" s="55" t="n">
        <v>175</v>
      </c>
      <c r="G522" s="54" t="n">
        <v>0</v>
      </c>
      <c r="H522" s="55" t="n">
        <v>0</v>
      </c>
      <c r="I522" s="55" t="n">
        <v>0</v>
      </c>
      <c r="J522" s="54" t="n">
        <f aca="false">SUM(J515:J521)</f>
        <v>147</v>
      </c>
      <c r="K522" s="55" t="n">
        <f aca="false">SUM(K515:K521)</f>
        <v>28</v>
      </c>
      <c r="L522" s="55" t="n">
        <f aca="false">SUM(L515:L521)</f>
        <v>175</v>
      </c>
    </row>
    <row r="523" customFormat="false" ht="13.2" hidden="false" customHeight="false" outlineLevel="0" collapsed="false">
      <c r="C523" s="301" t="s">
        <v>591</v>
      </c>
      <c r="D523" s="302" t="n">
        <v>147</v>
      </c>
      <c r="E523" s="303" t="n">
        <v>28</v>
      </c>
      <c r="F523" s="303" t="n">
        <v>175</v>
      </c>
      <c r="G523" s="302" t="n">
        <v>0</v>
      </c>
      <c r="H523" s="303" t="n">
        <v>0</v>
      </c>
      <c r="I523" s="303" t="n">
        <v>0</v>
      </c>
      <c r="J523" s="302" t="n">
        <f aca="false">SUM(J522)</f>
        <v>147</v>
      </c>
      <c r="K523" s="303" t="n">
        <f aca="false">SUM(K522)</f>
        <v>28</v>
      </c>
      <c r="L523" s="303" t="n">
        <f aca="false">SUM(L522)</f>
        <v>175</v>
      </c>
    </row>
    <row r="524" customFormat="false" ht="13.2" hidden="false" customHeight="false" outlineLevel="0" collapsed="false">
      <c r="C524" s="301" t="s">
        <v>592</v>
      </c>
      <c r="D524" s="59" t="n">
        <f aca="false">SUM(D523,D503,D512)</f>
        <v>3143</v>
      </c>
      <c r="E524" s="60" t="n">
        <f aca="false">SUM(E523,E503,E512)</f>
        <v>2241</v>
      </c>
      <c r="F524" s="60" t="n">
        <f aca="false">SUM(F523,F503,F512)</f>
        <v>5384</v>
      </c>
      <c r="G524" s="59" t="n">
        <f aca="false">SUM(G523,G503,G512)</f>
        <v>55</v>
      </c>
      <c r="H524" s="60" t="n">
        <f aca="false">SUM(H523,H503,H512)</f>
        <v>40</v>
      </c>
      <c r="I524" s="60" t="n">
        <f aca="false">SUM(I523,I503,I512)</f>
        <v>95</v>
      </c>
      <c r="J524" s="59" t="n">
        <f aca="false">J523+J512+J503</f>
        <v>3198</v>
      </c>
      <c r="K524" s="60" t="n">
        <f aca="false">K523+K512+K503</f>
        <v>2281</v>
      </c>
      <c r="L524" s="60" t="n">
        <f aca="false">L523+L512+L503</f>
        <v>5479</v>
      </c>
    </row>
    <row r="525" customFormat="false" ht="13.2" hidden="false" customHeight="false" outlineLevel="0" collapsed="false">
      <c r="A525" s="284" t="s">
        <v>58</v>
      </c>
      <c r="C525" s="223"/>
      <c r="D525" s="61" t="n">
        <v>3</v>
      </c>
      <c r="E525" s="51" t="n">
        <v>14</v>
      </c>
      <c r="F525" s="299" t="n">
        <v>17</v>
      </c>
      <c r="G525" s="300" t="n">
        <v>0</v>
      </c>
      <c r="H525" s="51" t="n">
        <v>0</v>
      </c>
      <c r="I525" s="300" t="n">
        <v>0</v>
      </c>
      <c r="J525" s="61" t="n">
        <f aca="false">D525+G525</f>
        <v>3</v>
      </c>
      <c r="K525" s="51" t="n">
        <f aca="false">E525+H525</f>
        <v>14</v>
      </c>
      <c r="L525" s="51" t="n">
        <f aca="false">F525+I525</f>
        <v>17</v>
      </c>
    </row>
    <row r="526" customFormat="false" ht="13.2" hidden="false" customHeight="false" outlineLevel="0" collapsed="false">
      <c r="A526" s="284" t="s">
        <v>65</v>
      </c>
      <c r="D526" s="61" t="n">
        <v>106</v>
      </c>
      <c r="E526" s="51" t="n">
        <v>9</v>
      </c>
      <c r="F526" s="299" t="n">
        <v>115</v>
      </c>
      <c r="G526" s="300" t="n">
        <v>0</v>
      </c>
      <c r="H526" s="51" t="n">
        <v>0</v>
      </c>
      <c r="I526" s="300" t="n">
        <v>0</v>
      </c>
      <c r="J526" s="61" t="n">
        <f aca="false">D526+G526</f>
        <v>106</v>
      </c>
      <c r="K526" s="51" t="n">
        <f aca="false">E526+H526</f>
        <v>9</v>
      </c>
      <c r="L526" s="51" t="n">
        <f aca="false">F526+I526</f>
        <v>115</v>
      </c>
    </row>
    <row r="527" customFormat="false" ht="13.2" hidden="false" customHeight="false" outlineLevel="0" collapsed="false">
      <c r="C527" s="223" t="s">
        <v>611</v>
      </c>
      <c r="D527" s="54" t="n">
        <v>3252</v>
      </c>
      <c r="E527" s="55" t="n">
        <v>2264</v>
      </c>
      <c r="F527" s="274" t="n">
        <v>5516</v>
      </c>
      <c r="G527" s="55" t="n">
        <v>55</v>
      </c>
      <c r="H527" s="55" t="n">
        <v>40</v>
      </c>
      <c r="I527" s="55" t="n">
        <v>95</v>
      </c>
      <c r="J527" s="54" t="n">
        <f aca="false">SUM(J524:J526)</f>
        <v>3307</v>
      </c>
      <c r="K527" s="55" t="n">
        <f aca="false">SUM(K524:K526)</f>
        <v>2304</v>
      </c>
      <c r="L527" s="55" t="n">
        <f aca="false">SUM(L524:L526)</f>
        <v>5611</v>
      </c>
    </row>
    <row r="528" customFormat="false" ht="13.2" hidden="false" customHeight="false" outlineLevel="0" collapsed="false">
      <c r="C528" s="223"/>
      <c r="D528" s="60"/>
      <c r="E528" s="60"/>
      <c r="F528" s="60"/>
      <c r="G528" s="60"/>
      <c r="H528" s="60"/>
      <c r="I528" s="60"/>
      <c r="J528" s="60"/>
      <c r="K528" s="60"/>
      <c r="L528" s="60"/>
    </row>
    <row r="529" customFormat="false" ht="13.2" hidden="false" customHeight="false" outlineLevel="0" collapsed="false">
      <c r="C529" s="223"/>
      <c r="D529" s="313"/>
      <c r="E529" s="313"/>
      <c r="F529" s="313"/>
      <c r="G529" s="313"/>
      <c r="H529" s="313"/>
      <c r="I529" s="313"/>
      <c r="J529" s="318"/>
      <c r="K529" s="313"/>
      <c r="L529" s="313"/>
    </row>
    <row r="530" customFormat="false" ht="26.25" hidden="false" customHeight="true" outlineLevel="0" collapsed="false">
      <c r="A530" s="207" t="s">
        <v>612</v>
      </c>
      <c r="B530" s="207"/>
      <c r="C530" s="207"/>
      <c r="D530" s="207"/>
      <c r="E530" s="207"/>
      <c r="F530" s="207"/>
      <c r="G530" s="207"/>
      <c r="H530" s="207"/>
      <c r="I530" s="207"/>
      <c r="J530" s="207"/>
      <c r="K530" s="207"/>
      <c r="L530" s="207"/>
    </row>
    <row r="531" customFormat="false" ht="13.8" hidden="false" customHeight="false" outlineLevel="0" collapsed="false">
      <c r="A531" s="207"/>
      <c r="B531" s="207"/>
      <c r="C531" s="207"/>
      <c r="D531" s="207"/>
      <c r="E531" s="207"/>
      <c r="F531" s="207"/>
      <c r="G531" s="207"/>
      <c r="H531" s="207"/>
      <c r="I531" s="207"/>
      <c r="J531" s="286"/>
      <c r="K531" s="286"/>
      <c r="L531" s="286"/>
    </row>
    <row r="532" customFormat="false" ht="13.2" hidden="false" customHeight="true" outlineLevel="0" collapsed="false">
      <c r="A532" s="287"/>
      <c r="B532" s="287"/>
      <c r="C532" s="288"/>
      <c r="D532" s="289" t="s">
        <v>147</v>
      </c>
      <c r="E532" s="289"/>
      <c r="F532" s="289"/>
      <c r="G532" s="290" t="s">
        <v>148</v>
      </c>
      <c r="H532" s="290"/>
      <c r="I532" s="290"/>
      <c r="J532" s="291" t="s">
        <v>51</v>
      </c>
      <c r="K532" s="291"/>
      <c r="L532" s="291"/>
    </row>
    <row r="533" customFormat="false" ht="13.2" hidden="false" customHeight="false" outlineLevel="0" collapsed="false">
      <c r="A533" s="292"/>
      <c r="B533" s="292"/>
      <c r="C533" s="211"/>
      <c r="D533" s="293" t="s">
        <v>52</v>
      </c>
      <c r="E533" s="294" t="s">
        <v>53</v>
      </c>
      <c r="F533" s="295" t="s">
        <v>54</v>
      </c>
      <c r="G533" s="294" t="s">
        <v>52</v>
      </c>
      <c r="H533" s="294" t="s">
        <v>53</v>
      </c>
      <c r="I533" s="294" t="s">
        <v>54</v>
      </c>
      <c r="J533" s="293" t="s">
        <v>52</v>
      </c>
      <c r="K533" s="294" t="s">
        <v>53</v>
      </c>
      <c r="L533" s="294" t="s">
        <v>54</v>
      </c>
    </row>
    <row r="534" customFormat="false" ht="13.2" hidden="false" customHeight="false" outlineLevel="0" collapsed="false">
      <c r="A534" s="284" t="s">
        <v>55</v>
      </c>
      <c r="D534" s="296"/>
      <c r="F534" s="297"/>
      <c r="J534" s="298"/>
    </row>
    <row r="535" customFormat="false" ht="13.2" hidden="false" customHeight="false" outlineLevel="0" collapsed="false">
      <c r="B535" s="196" t="s">
        <v>155</v>
      </c>
      <c r="C535" s="236"/>
      <c r="D535" s="61"/>
      <c r="E535" s="51"/>
      <c r="F535" s="299"/>
      <c r="G535" s="300"/>
      <c r="H535" s="51"/>
      <c r="I535" s="300"/>
      <c r="J535" s="61"/>
      <c r="K535" s="51"/>
      <c r="L535" s="51"/>
    </row>
    <row r="536" customFormat="false" ht="13.2" hidden="false" customHeight="false" outlineLevel="0" collapsed="false">
      <c r="C536" s="3" t="s">
        <v>247</v>
      </c>
      <c r="D536" s="61" t="n">
        <v>28</v>
      </c>
      <c r="E536" s="51" t="n">
        <v>117</v>
      </c>
      <c r="F536" s="299" t="n">
        <v>145</v>
      </c>
      <c r="G536" s="300" t="n">
        <v>0</v>
      </c>
      <c r="H536" s="51" t="n">
        <v>4</v>
      </c>
      <c r="I536" s="300" t="n">
        <v>4</v>
      </c>
      <c r="J536" s="61" t="n">
        <f aca="false">D536+G536</f>
        <v>28</v>
      </c>
      <c r="K536" s="51" t="n">
        <f aca="false">E536+H536</f>
        <v>121</v>
      </c>
      <c r="L536" s="51" t="n">
        <f aca="false">F536+I536</f>
        <v>149</v>
      </c>
    </row>
    <row r="537" customFormat="false" ht="13.2" hidden="false" customHeight="false" outlineLevel="0" collapsed="false">
      <c r="C537" s="3" t="s">
        <v>249</v>
      </c>
      <c r="D537" s="61" t="n">
        <v>70</v>
      </c>
      <c r="E537" s="51" t="n">
        <v>127</v>
      </c>
      <c r="F537" s="299" t="n">
        <v>197</v>
      </c>
      <c r="G537" s="300" t="n">
        <v>1</v>
      </c>
      <c r="H537" s="51" t="n">
        <v>3</v>
      </c>
      <c r="I537" s="300" t="n">
        <v>4</v>
      </c>
      <c r="J537" s="61" t="n">
        <f aca="false">D537+G537</f>
        <v>71</v>
      </c>
      <c r="K537" s="51" t="n">
        <f aca="false">E537+H537</f>
        <v>130</v>
      </c>
      <c r="L537" s="51" t="n">
        <f aca="false">F537+I537</f>
        <v>201</v>
      </c>
    </row>
    <row r="538" customFormat="false" ht="13.2" hidden="false" customHeight="false" outlineLevel="0" collapsed="false">
      <c r="C538" s="3" t="s">
        <v>250</v>
      </c>
      <c r="D538" s="61" t="n">
        <v>24</v>
      </c>
      <c r="E538" s="51" t="n">
        <v>87</v>
      </c>
      <c r="F538" s="299" t="n">
        <v>111</v>
      </c>
      <c r="G538" s="300" t="n">
        <v>1</v>
      </c>
      <c r="H538" s="51" t="n">
        <v>2</v>
      </c>
      <c r="I538" s="300" t="n">
        <v>3</v>
      </c>
      <c r="J538" s="61" t="n">
        <f aca="false">D538+G538</f>
        <v>25</v>
      </c>
      <c r="K538" s="51" t="n">
        <f aca="false">E538+H538</f>
        <v>89</v>
      </c>
      <c r="L538" s="51" t="n">
        <f aca="false">F538+I538</f>
        <v>114</v>
      </c>
    </row>
    <row r="539" customFormat="false" ht="13.2" hidden="false" customHeight="false" outlineLevel="0" collapsed="false">
      <c r="C539" s="3" t="s">
        <v>253</v>
      </c>
      <c r="D539" s="61" t="n">
        <v>30</v>
      </c>
      <c r="E539" s="51" t="n">
        <v>127</v>
      </c>
      <c r="F539" s="299" t="n">
        <v>157</v>
      </c>
      <c r="G539" s="300" t="n">
        <v>1</v>
      </c>
      <c r="H539" s="51" t="n">
        <v>16</v>
      </c>
      <c r="I539" s="300" t="n">
        <v>17</v>
      </c>
      <c r="J539" s="61" t="n">
        <f aca="false">D539+G539</f>
        <v>31</v>
      </c>
      <c r="K539" s="51" t="n">
        <f aca="false">E539+H539</f>
        <v>143</v>
      </c>
      <c r="L539" s="51" t="n">
        <f aca="false">F539+I539</f>
        <v>174</v>
      </c>
    </row>
    <row r="540" customFormat="false" ht="13.2" hidden="false" customHeight="false" outlineLevel="0" collapsed="false">
      <c r="C540" s="223" t="s">
        <v>51</v>
      </c>
      <c r="D540" s="54" t="n">
        <v>152</v>
      </c>
      <c r="E540" s="55" t="n">
        <v>458</v>
      </c>
      <c r="F540" s="55" t="n">
        <v>610</v>
      </c>
      <c r="G540" s="54" t="n">
        <v>3</v>
      </c>
      <c r="H540" s="55" t="n">
        <v>25</v>
      </c>
      <c r="I540" s="55" t="n">
        <v>28</v>
      </c>
      <c r="J540" s="54" t="n">
        <f aca="false">D540+G540</f>
        <v>155</v>
      </c>
      <c r="K540" s="55" t="n">
        <f aca="false">E540+H540</f>
        <v>483</v>
      </c>
      <c r="L540" s="55" t="n">
        <f aca="false">F540+I540</f>
        <v>638</v>
      </c>
    </row>
    <row r="541" customFormat="false" ht="13.2" hidden="false" customHeight="false" outlineLevel="0" collapsed="false">
      <c r="B541" s="196" t="s">
        <v>159</v>
      </c>
      <c r="C541" s="236"/>
      <c r="D541" s="59"/>
      <c r="E541" s="60"/>
      <c r="F541" s="275"/>
      <c r="G541" s="60"/>
      <c r="H541" s="60"/>
      <c r="I541" s="60"/>
      <c r="J541" s="59"/>
      <c r="K541" s="60"/>
      <c r="L541" s="60"/>
    </row>
    <row r="542" customFormat="false" ht="13.2" hidden="false" customHeight="false" outlineLevel="0" collapsed="false">
      <c r="C542" s="3" t="s">
        <v>259</v>
      </c>
      <c r="D542" s="61" t="n">
        <v>513</v>
      </c>
      <c r="E542" s="51" t="n">
        <v>289</v>
      </c>
      <c r="F542" s="299" t="n">
        <v>802</v>
      </c>
      <c r="G542" s="51" t="n">
        <v>22</v>
      </c>
      <c r="H542" s="51" t="n">
        <v>15</v>
      </c>
      <c r="I542" s="51" t="n">
        <v>37</v>
      </c>
      <c r="J542" s="61" t="n">
        <f aca="false">D542+G542</f>
        <v>535</v>
      </c>
      <c r="K542" s="51" t="n">
        <f aca="false">E542+H542</f>
        <v>304</v>
      </c>
      <c r="L542" s="51" t="n">
        <f aca="false">F542+I542</f>
        <v>839</v>
      </c>
    </row>
    <row r="543" customFormat="false" ht="13.2" hidden="false" customHeight="false" outlineLevel="0" collapsed="false">
      <c r="C543" s="3" t="s">
        <v>265</v>
      </c>
      <c r="D543" s="61" t="n">
        <v>10</v>
      </c>
      <c r="E543" s="51" t="n">
        <v>87</v>
      </c>
      <c r="F543" s="299" t="n">
        <v>97</v>
      </c>
      <c r="G543" s="51" t="n">
        <v>1</v>
      </c>
      <c r="H543" s="51" t="n">
        <v>5</v>
      </c>
      <c r="I543" s="51" t="n">
        <v>6</v>
      </c>
      <c r="J543" s="61" t="n">
        <f aca="false">D543+G543</f>
        <v>11</v>
      </c>
      <c r="K543" s="51" t="n">
        <f aca="false">E543+H543</f>
        <v>92</v>
      </c>
      <c r="L543" s="51" t="n">
        <f aca="false">F543+I543</f>
        <v>103</v>
      </c>
    </row>
    <row r="544" customFormat="false" ht="13.2" hidden="false" customHeight="false" outlineLevel="0" collapsed="false">
      <c r="C544" s="3" t="s">
        <v>267</v>
      </c>
      <c r="D544" s="61" t="n">
        <v>128</v>
      </c>
      <c r="E544" s="51" t="n">
        <v>10</v>
      </c>
      <c r="F544" s="299" t="n">
        <v>138</v>
      </c>
      <c r="G544" s="300" t="n">
        <v>7</v>
      </c>
      <c r="H544" s="51" t="n">
        <v>0</v>
      </c>
      <c r="I544" s="300" t="n">
        <v>7</v>
      </c>
      <c r="J544" s="61" t="n">
        <f aca="false">D544+G544</f>
        <v>135</v>
      </c>
      <c r="K544" s="51" t="n">
        <f aca="false">E544+H544</f>
        <v>10</v>
      </c>
      <c r="L544" s="51" t="n">
        <f aca="false">F544+I544</f>
        <v>145</v>
      </c>
    </row>
    <row r="545" customFormat="false" ht="13.2" hidden="false" customHeight="false" outlineLevel="0" collapsed="false">
      <c r="C545" s="223" t="s">
        <v>51</v>
      </c>
      <c r="D545" s="54" t="n">
        <v>651</v>
      </c>
      <c r="E545" s="55" t="n">
        <v>386</v>
      </c>
      <c r="F545" s="55" t="n">
        <v>1037</v>
      </c>
      <c r="G545" s="54" t="n">
        <v>30</v>
      </c>
      <c r="H545" s="55" t="n">
        <v>20</v>
      </c>
      <c r="I545" s="55" t="n">
        <v>50</v>
      </c>
      <c r="J545" s="54" t="n">
        <f aca="false">D545+G545</f>
        <v>681</v>
      </c>
      <c r="K545" s="55" t="n">
        <f aca="false">E545+H545</f>
        <v>406</v>
      </c>
      <c r="L545" s="55" t="n">
        <f aca="false">F545+I545</f>
        <v>1087</v>
      </c>
    </row>
    <row r="546" customFormat="false" ht="13.2" hidden="false" customHeight="false" outlineLevel="0" collapsed="false">
      <c r="B546" s="196" t="s">
        <v>163</v>
      </c>
      <c r="C546" s="236"/>
      <c r="D546" s="61"/>
      <c r="E546" s="51"/>
      <c r="F546" s="299"/>
      <c r="G546" s="300"/>
      <c r="H546" s="51"/>
      <c r="I546" s="300"/>
      <c r="J546" s="61"/>
      <c r="K546" s="51"/>
      <c r="L546" s="51"/>
    </row>
    <row r="547" customFormat="false" ht="13.2" hidden="false" customHeight="false" outlineLevel="0" collapsed="false">
      <c r="C547" s="3" t="s">
        <v>215</v>
      </c>
      <c r="D547" s="61" t="n">
        <v>2</v>
      </c>
      <c r="E547" s="51" t="n">
        <v>128</v>
      </c>
      <c r="F547" s="299" t="n">
        <v>130</v>
      </c>
      <c r="G547" s="300" t="n">
        <v>0</v>
      </c>
      <c r="H547" s="51" t="n">
        <v>0</v>
      </c>
      <c r="I547" s="300" t="n">
        <v>0</v>
      </c>
      <c r="J547" s="61" t="n">
        <f aca="false">D547+G547</f>
        <v>2</v>
      </c>
      <c r="K547" s="51" t="n">
        <f aca="false">E547+H547</f>
        <v>128</v>
      </c>
      <c r="L547" s="51" t="n">
        <f aca="false">F547+I547</f>
        <v>130</v>
      </c>
    </row>
    <row r="548" customFormat="false" ht="13.2" hidden="false" customHeight="false" outlineLevel="0" collapsed="false">
      <c r="C548" s="3" t="s">
        <v>216</v>
      </c>
      <c r="D548" s="61" t="n">
        <v>40</v>
      </c>
      <c r="E548" s="51" t="n">
        <v>186</v>
      </c>
      <c r="F548" s="299" t="n">
        <v>226</v>
      </c>
      <c r="G548" s="300" t="n">
        <v>1</v>
      </c>
      <c r="H548" s="51" t="n">
        <v>0</v>
      </c>
      <c r="I548" s="300" t="n">
        <v>1</v>
      </c>
      <c r="J548" s="61" t="n">
        <f aca="false">D548+G548</f>
        <v>41</v>
      </c>
      <c r="K548" s="51" t="n">
        <f aca="false">E548+H548</f>
        <v>186</v>
      </c>
      <c r="L548" s="51" t="n">
        <f aca="false">F548+I548</f>
        <v>227</v>
      </c>
    </row>
    <row r="549" customFormat="false" ht="13.2" hidden="false" customHeight="false" outlineLevel="0" collapsed="false">
      <c r="C549" s="3" t="s">
        <v>217</v>
      </c>
      <c r="D549" s="61" t="n">
        <v>213</v>
      </c>
      <c r="E549" s="51" t="n">
        <v>187</v>
      </c>
      <c r="F549" s="299" t="n">
        <v>400</v>
      </c>
      <c r="G549" s="300" t="n">
        <v>2</v>
      </c>
      <c r="H549" s="51" t="n">
        <v>0</v>
      </c>
      <c r="I549" s="300" t="n">
        <v>2</v>
      </c>
      <c r="J549" s="61" t="n">
        <f aca="false">D549+G549</f>
        <v>215</v>
      </c>
      <c r="K549" s="51" t="n">
        <f aca="false">E549+H549</f>
        <v>187</v>
      </c>
      <c r="L549" s="51" t="n">
        <f aca="false">F549+I549</f>
        <v>402</v>
      </c>
    </row>
    <row r="550" customFormat="false" ht="13.2" hidden="false" customHeight="false" outlineLevel="0" collapsed="false">
      <c r="C550" s="223" t="s">
        <v>51</v>
      </c>
      <c r="D550" s="54" t="n">
        <v>255</v>
      </c>
      <c r="E550" s="55" t="n">
        <v>501</v>
      </c>
      <c r="F550" s="55" t="n">
        <v>756</v>
      </c>
      <c r="G550" s="54" t="n">
        <v>3</v>
      </c>
      <c r="H550" s="55" t="n">
        <v>0</v>
      </c>
      <c r="I550" s="55" t="n">
        <v>3</v>
      </c>
      <c r="J550" s="54" t="n">
        <f aca="false">D550+G550</f>
        <v>258</v>
      </c>
      <c r="K550" s="55" t="n">
        <f aca="false">E550+H550</f>
        <v>501</v>
      </c>
      <c r="L550" s="55" t="n">
        <f aca="false">F550+I550</f>
        <v>759</v>
      </c>
    </row>
    <row r="551" customFormat="false" ht="13.2" hidden="false" customHeight="false" outlineLevel="0" collapsed="false">
      <c r="B551" s="196" t="s">
        <v>165</v>
      </c>
      <c r="C551" s="236"/>
      <c r="D551" s="59"/>
      <c r="E551" s="60"/>
      <c r="F551" s="275"/>
      <c r="G551" s="60"/>
      <c r="H551" s="60"/>
      <c r="I551" s="60"/>
      <c r="J551" s="59"/>
      <c r="K551" s="60"/>
      <c r="L551" s="60"/>
    </row>
    <row r="552" customFormat="false" ht="13.2" hidden="false" customHeight="false" outlineLevel="0" collapsed="false">
      <c r="C552" s="3" t="s">
        <v>295</v>
      </c>
      <c r="D552" s="61" t="n">
        <v>96</v>
      </c>
      <c r="E552" s="51" t="n">
        <v>819</v>
      </c>
      <c r="F552" s="299" t="n">
        <v>915</v>
      </c>
      <c r="G552" s="51" t="n">
        <v>6</v>
      </c>
      <c r="H552" s="51" t="n">
        <v>35</v>
      </c>
      <c r="I552" s="51" t="n">
        <v>41</v>
      </c>
      <c r="J552" s="61" t="n">
        <f aca="false">D552+G552</f>
        <v>102</v>
      </c>
      <c r="K552" s="51" t="n">
        <f aca="false">E552+H552</f>
        <v>854</v>
      </c>
      <c r="L552" s="51" t="n">
        <f aca="false">F552+I552</f>
        <v>956</v>
      </c>
    </row>
    <row r="553" customFormat="false" ht="13.2" hidden="false" customHeight="false" outlineLevel="0" collapsed="false">
      <c r="C553" s="3" t="s">
        <v>297</v>
      </c>
      <c r="D553" s="61" t="n">
        <v>31</v>
      </c>
      <c r="E553" s="51" t="n">
        <v>220</v>
      </c>
      <c r="F553" s="299" t="n">
        <v>251</v>
      </c>
      <c r="G553" s="51" t="n">
        <v>0</v>
      </c>
      <c r="H553" s="51" t="n">
        <v>5</v>
      </c>
      <c r="I553" s="51" t="n">
        <v>5</v>
      </c>
      <c r="J553" s="61" t="n">
        <f aca="false">D553+G553</f>
        <v>31</v>
      </c>
      <c r="K553" s="51" t="n">
        <f aca="false">E553+H553</f>
        <v>225</v>
      </c>
      <c r="L553" s="51" t="n">
        <f aca="false">F553+I553</f>
        <v>256</v>
      </c>
    </row>
    <row r="554" customFormat="false" ht="13.2" hidden="false" customHeight="false" outlineLevel="0" collapsed="false">
      <c r="C554" s="3" t="s">
        <v>298</v>
      </c>
      <c r="D554" s="61" t="n">
        <v>60</v>
      </c>
      <c r="E554" s="51" t="n">
        <v>201</v>
      </c>
      <c r="F554" s="299" t="n">
        <v>261</v>
      </c>
      <c r="G554" s="300" t="n">
        <v>1</v>
      </c>
      <c r="H554" s="51" t="n">
        <v>5</v>
      </c>
      <c r="I554" s="300" t="n">
        <v>6</v>
      </c>
      <c r="J554" s="61" t="n">
        <f aca="false">D554+G554</f>
        <v>61</v>
      </c>
      <c r="K554" s="51" t="n">
        <f aca="false">E554+H554</f>
        <v>206</v>
      </c>
      <c r="L554" s="51" t="n">
        <f aca="false">F554+I554</f>
        <v>267</v>
      </c>
    </row>
    <row r="555" customFormat="false" ht="13.2" hidden="false" customHeight="false" outlineLevel="0" collapsed="false">
      <c r="C555" s="223" t="s">
        <v>51</v>
      </c>
      <c r="D555" s="54" t="n">
        <v>187</v>
      </c>
      <c r="E555" s="55" t="n">
        <v>1240</v>
      </c>
      <c r="F555" s="55" t="n">
        <v>1427</v>
      </c>
      <c r="G555" s="54" t="n">
        <v>7</v>
      </c>
      <c r="H555" s="55" t="n">
        <v>45</v>
      </c>
      <c r="I555" s="55" t="n">
        <v>52</v>
      </c>
      <c r="J555" s="54" t="n">
        <f aca="false">SUM(J552:J554)</f>
        <v>194</v>
      </c>
      <c r="K555" s="55" t="n">
        <f aca="false">SUM(K552:K554)</f>
        <v>1285</v>
      </c>
      <c r="L555" s="55" t="n">
        <f aca="false">SUM(L552:L554)</f>
        <v>1479</v>
      </c>
    </row>
    <row r="556" customFormat="false" ht="13.2" hidden="false" customHeight="false" outlineLevel="0" collapsed="false">
      <c r="C556" s="223" t="s">
        <v>301</v>
      </c>
      <c r="D556" s="59" t="n">
        <v>1245</v>
      </c>
      <c r="E556" s="60" t="n">
        <v>2585</v>
      </c>
      <c r="F556" s="60" t="n">
        <v>3830</v>
      </c>
      <c r="G556" s="59" t="n">
        <v>43</v>
      </c>
      <c r="H556" s="60" t="n">
        <v>90</v>
      </c>
      <c r="I556" s="60" t="n">
        <v>133</v>
      </c>
      <c r="J556" s="59" t="n">
        <f aca="false">J555+J550+J545+J540</f>
        <v>1288</v>
      </c>
      <c r="K556" s="60" t="n">
        <f aca="false">K555+K550+K545+K540</f>
        <v>2675</v>
      </c>
      <c r="L556" s="60" t="n">
        <f aca="false">L555+L550+L545+L540</f>
        <v>3963</v>
      </c>
    </row>
    <row r="557" customFormat="false" ht="13.2" hidden="false" customHeight="false" outlineLevel="0" collapsed="false">
      <c r="A557" s="284" t="s">
        <v>56</v>
      </c>
      <c r="C557" s="223"/>
      <c r="D557" s="59"/>
      <c r="E557" s="60"/>
      <c r="F557" s="275"/>
      <c r="G557" s="60"/>
      <c r="H557" s="60"/>
      <c r="I557" s="60"/>
      <c r="J557" s="59"/>
      <c r="K557" s="60"/>
      <c r="L557" s="60"/>
    </row>
    <row r="558" customFormat="false" ht="13.2" hidden="false" customHeight="false" outlineLevel="0" collapsed="false">
      <c r="B558" s="196" t="s">
        <v>155</v>
      </c>
      <c r="C558" s="236"/>
      <c r="D558" s="61"/>
      <c r="E558" s="51"/>
      <c r="F558" s="299"/>
      <c r="G558" s="300"/>
      <c r="H558" s="51"/>
      <c r="I558" s="300"/>
      <c r="J558" s="61"/>
      <c r="K558" s="51"/>
      <c r="L558" s="51"/>
    </row>
    <row r="559" customFormat="false" ht="13.2" hidden="false" customHeight="false" outlineLevel="0" collapsed="false">
      <c r="C559" s="3" t="s">
        <v>311</v>
      </c>
      <c r="D559" s="61" t="n">
        <v>47</v>
      </c>
      <c r="E559" s="51" t="n">
        <v>40</v>
      </c>
      <c r="F559" s="299" t="n">
        <v>87</v>
      </c>
      <c r="G559" s="300" t="n">
        <v>0</v>
      </c>
      <c r="H559" s="51" t="n">
        <v>0</v>
      </c>
      <c r="I559" s="300" t="n">
        <v>0</v>
      </c>
      <c r="J559" s="61" t="n">
        <f aca="false">D559+G559</f>
        <v>47</v>
      </c>
      <c r="K559" s="51" t="n">
        <f aca="false">E559+H559</f>
        <v>40</v>
      </c>
      <c r="L559" s="51" t="n">
        <f aca="false">F559+I559</f>
        <v>87</v>
      </c>
    </row>
    <row r="560" customFormat="false" ht="13.2" hidden="false" customHeight="false" outlineLevel="0" collapsed="false">
      <c r="C560" s="223" t="s">
        <v>51</v>
      </c>
      <c r="D560" s="54" t="n">
        <v>47</v>
      </c>
      <c r="E560" s="55" t="n">
        <v>40</v>
      </c>
      <c r="F560" s="55" t="n">
        <v>87</v>
      </c>
      <c r="G560" s="54" t="n">
        <v>0</v>
      </c>
      <c r="H560" s="55" t="n">
        <v>0</v>
      </c>
      <c r="I560" s="55" t="n">
        <v>0</v>
      </c>
      <c r="J560" s="54" t="n">
        <f aca="false">D560+G560</f>
        <v>47</v>
      </c>
      <c r="K560" s="55" t="n">
        <f aca="false">E560+H560</f>
        <v>40</v>
      </c>
      <c r="L560" s="55" t="n">
        <f aca="false">F560+I560</f>
        <v>87</v>
      </c>
    </row>
    <row r="561" customFormat="false" ht="13.2" hidden="false" customHeight="false" outlineLevel="0" collapsed="false">
      <c r="B561" s="196" t="s">
        <v>159</v>
      </c>
      <c r="C561" s="236"/>
      <c r="D561" s="59"/>
      <c r="E561" s="60"/>
      <c r="F561" s="275"/>
      <c r="G561" s="60"/>
      <c r="H561" s="60"/>
      <c r="I561" s="60"/>
      <c r="J561" s="59"/>
      <c r="K561" s="60"/>
      <c r="L561" s="60"/>
    </row>
    <row r="562" customFormat="false" ht="13.2" hidden="false" customHeight="false" outlineLevel="0" collapsed="false">
      <c r="C562" s="3" t="s">
        <v>314</v>
      </c>
      <c r="D562" s="61" t="n">
        <v>67</v>
      </c>
      <c r="E562" s="51" t="n">
        <v>50</v>
      </c>
      <c r="F562" s="299" t="n">
        <v>117</v>
      </c>
      <c r="G562" s="51" t="n">
        <v>87</v>
      </c>
      <c r="H562" s="51" t="n">
        <v>101</v>
      </c>
      <c r="I562" s="51" t="n">
        <v>188</v>
      </c>
      <c r="J562" s="61" t="n">
        <f aca="false">D562+G562</f>
        <v>154</v>
      </c>
      <c r="K562" s="51" t="n">
        <f aca="false">E562+H562</f>
        <v>151</v>
      </c>
      <c r="L562" s="51" t="n">
        <f aca="false">F562+I562</f>
        <v>305</v>
      </c>
    </row>
    <row r="563" customFormat="false" ht="13.2" hidden="false" customHeight="false" outlineLevel="0" collapsed="false">
      <c r="C563" s="223" t="s">
        <v>51</v>
      </c>
      <c r="D563" s="54" t="n">
        <v>67</v>
      </c>
      <c r="E563" s="55" t="n">
        <v>50</v>
      </c>
      <c r="F563" s="55" t="n">
        <v>117</v>
      </c>
      <c r="G563" s="54" t="n">
        <v>87</v>
      </c>
      <c r="H563" s="55" t="n">
        <v>101</v>
      </c>
      <c r="I563" s="55" t="n">
        <v>188</v>
      </c>
      <c r="J563" s="54" t="n">
        <f aca="false">D563+G563</f>
        <v>154</v>
      </c>
      <c r="K563" s="55" t="n">
        <f aca="false">E563+H563</f>
        <v>151</v>
      </c>
      <c r="L563" s="55" t="n">
        <f aca="false">F563+I563</f>
        <v>305</v>
      </c>
    </row>
    <row r="564" customFormat="false" ht="13.2" hidden="false" customHeight="false" outlineLevel="0" collapsed="false">
      <c r="B564" s="196" t="s">
        <v>166</v>
      </c>
      <c r="C564" s="236"/>
      <c r="D564" s="61"/>
      <c r="E564" s="51"/>
      <c r="F564" s="299"/>
      <c r="G564" s="300"/>
      <c r="H564" s="51"/>
      <c r="I564" s="300"/>
      <c r="J564" s="61"/>
      <c r="K564" s="51"/>
      <c r="L564" s="51"/>
    </row>
    <row r="565" customFormat="false" ht="13.2" hidden="false" customHeight="false" outlineLevel="0" collapsed="false">
      <c r="C565" s="3" t="s">
        <v>166</v>
      </c>
      <c r="D565" s="61" t="n">
        <v>61</v>
      </c>
      <c r="E565" s="51" t="n">
        <v>223</v>
      </c>
      <c r="F565" s="299" t="n">
        <v>284</v>
      </c>
      <c r="G565" s="300" t="n">
        <v>2</v>
      </c>
      <c r="H565" s="51" t="n">
        <v>11</v>
      </c>
      <c r="I565" s="300" t="n">
        <v>13</v>
      </c>
      <c r="J565" s="61" t="n">
        <f aca="false">D565+G565</f>
        <v>63</v>
      </c>
      <c r="K565" s="51" t="n">
        <f aca="false">E565+H565</f>
        <v>234</v>
      </c>
      <c r="L565" s="51" t="n">
        <f aca="false">F565+I565</f>
        <v>297</v>
      </c>
    </row>
    <row r="566" customFormat="false" ht="13.2" hidden="false" customHeight="false" outlineLevel="0" collapsed="false">
      <c r="C566" s="223" t="s">
        <v>51</v>
      </c>
      <c r="D566" s="54" t="n">
        <v>61</v>
      </c>
      <c r="E566" s="55" t="n">
        <v>223</v>
      </c>
      <c r="F566" s="55" t="n">
        <v>284</v>
      </c>
      <c r="G566" s="54" t="n">
        <v>2</v>
      </c>
      <c r="H566" s="55" t="n">
        <v>11</v>
      </c>
      <c r="I566" s="55" t="n">
        <v>13</v>
      </c>
      <c r="J566" s="54" t="n">
        <f aca="false">D566+G566</f>
        <v>63</v>
      </c>
      <c r="K566" s="55" t="n">
        <f aca="false">E566+H566</f>
        <v>234</v>
      </c>
      <c r="L566" s="55" t="n">
        <f aca="false">F566+I566</f>
        <v>297</v>
      </c>
    </row>
    <row r="567" customFormat="false" ht="13.2" hidden="false" customHeight="false" outlineLevel="0" collapsed="false">
      <c r="C567" s="223" t="s">
        <v>590</v>
      </c>
      <c r="D567" s="59" t="n">
        <v>175</v>
      </c>
      <c r="E567" s="60" t="n">
        <v>313</v>
      </c>
      <c r="F567" s="60" t="n">
        <v>488</v>
      </c>
      <c r="G567" s="59" t="n">
        <v>89</v>
      </c>
      <c r="H567" s="60" t="n">
        <v>112</v>
      </c>
      <c r="I567" s="60" t="n">
        <v>201</v>
      </c>
      <c r="J567" s="59" t="n">
        <f aca="false">J566+J563+J560</f>
        <v>264</v>
      </c>
      <c r="K567" s="60" t="n">
        <f aca="false">K566+K563+K560</f>
        <v>425</v>
      </c>
      <c r="L567" s="60" t="n">
        <f aca="false">L566+L563+L560</f>
        <v>689</v>
      </c>
    </row>
    <row r="568" customFormat="false" ht="13.2" hidden="false" customHeight="false" outlineLevel="0" collapsed="false">
      <c r="A568" s="284" t="s">
        <v>151</v>
      </c>
      <c r="C568" s="223"/>
      <c r="D568" s="59"/>
      <c r="E568" s="60"/>
      <c r="F568" s="275"/>
      <c r="G568" s="60"/>
      <c r="H568" s="60"/>
      <c r="I568" s="60"/>
      <c r="J568" s="59"/>
      <c r="K568" s="60"/>
      <c r="L568" s="60"/>
    </row>
    <row r="569" customFormat="false" ht="13.2" hidden="false" customHeight="false" outlineLevel="0" collapsed="false">
      <c r="B569" s="196" t="s">
        <v>155</v>
      </c>
      <c r="C569" s="236"/>
      <c r="D569" s="61"/>
      <c r="E569" s="51"/>
      <c r="F569" s="299"/>
      <c r="G569" s="300"/>
      <c r="H569" s="51"/>
      <c r="I569" s="300"/>
      <c r="J569" s="61"/>
      <c r="K569" s="51"/>
      <c r="L569" s="51"/>
    </row>
    <row r="570" customFormat="false" ht="13.2" hidden="false" customHeight="false" outlineLevel="0" collapsed="false">
      <c r="C570" s="3" t="s">
        <v>311</v>
      </c>
      <c r="D570" s="61" t="n">
        <v>24</v>
      </c>
      <c r="E570" s="51" t="n">
        <v>18</v>
      </c>
      <c r="F570" s="299" t="n">
        <v>42</v>
      </c>
      <c r="G570" s="300" t="n">
        <v>0</v>
      </c>
      <c r="H570" s="51" t="n">
        <v>0</v>
      </c>
      <c r="I570" s="300" t="n">
        <v>0</v>
      </c>
      <c r="J570" s="61" t="n">
        <f aca="false">D570+G570</f>
        <v>24</v>
      </c>
      <c r="K570" s="51" t="n">
        <f aca="false">E570+H570</f>
        <v>18</v>
      </c>
      <c r="L570" s="51" t="n">
        <f aca="false">F570+I570</f>
        <v>42</v>
      </c>
    </row>
    <row r="571" customFormat="false" ht="13.2" hidden="false" customHeight="false" outlineLevel="0" collapsed="false">
      <c r="C571" s="223" t="s">
        <v>51</v>
      </c>
      <c r="D571" s="54" t="n">
        <v>24</v>
      </c>
      <c r="E571" s="55" t="n">
        <v>18</v>
      </c>
      <c r="F571" s="55" t="n">
        <v>42</v>
      </c>
      <c r="G571" s="54" t="n">
        <v>0</v>
      </c>
      <c r="H571" s="55" t="n">
        <v>0</v>
      </c>
      <c r="I571" s="55" t="n">
        <v>0</v>
      </c>
      <c r="J571" s="54" t="n">
        <f aca="false">D571+G571</f>
        <v>24</v>
      </c>
      <c r="K571" s="55" t="n">
        <f aca="false">E571+H571</f>
        <v>18</v>
      </c>
      <c r="L571" s="55" t="n">
        <f aca="false">F571+I571</f>
        <v>42</v>
      </c>
    </row>
    <row r="572" customFormat="false" ht="13.2" hidden="false" customHeight="false" outlineLevel="0" collapsed="false">
      <c r="B572" s="196" t="s">
        <v>159</v>
      </c>
      <c r="C572" s="236"/>
      <c r="D572" s="59"/>
      <c r="E572" s="60"/>
      <c r="F572" s="275"/>
      <c r="G572" s="60"/>
      <c r="H572" s="60"/>
      <c r="I572" s="60"/>
      <c r="J572" s="59"/>
      <c r="K572" s="60"/>
      <c r="L572" s="60"/>
    </row>
    <row r="573" customFormat="false" ht="13.2" hidden="false" customHeight="false" outlineLevel="0" collapsed="false">
      <c r="C573" s="3" t="s">
        <v>314</v>
      </c>
      <c r="D573" s="61" t="n">
        <v>65</v>
      </c>
      <c r="E573" s="51" t="n">
        <v>48</v>
      </c>
      <c r="F573" s="299" t="n">
        <v>113</v>
      </c>
      <c r="G573" s="51" t="n">
        <v>60</v>
      </c>
      <c r="H573" s="51" t="n">
        <v>86</v>
      </c>
      <c r="I573" s="51" t="n">
        <v>146</v>
      </c>
      <c r="J573" s="61" t="n">
        <f aca="false">D573+G573</f>
        <v>125</v>
      </c>
      <c r="K573" s="51" t="n">
        <f aca="false">E573+H573</f>
        <v>134</v>
      </c>
      <c r="L573" s="51" t="n">
        <f aca="false">F573+I573</f>
        <v>259</v>
      </c>
    </row>
    <row r="574" customFormat="false" ht="13.2" hidden="false" customHeight="false" outlineLevel="0" collapsed="false">
      <c r="C574" s="3" t="s">
        <v>315</v>
      </c>
      <c r="D574" s="61" t="n">
        <v>44</v>
      </c>
      <c r="E574" s="51" t="n">
        <v>14</v>
      </c>
      <c r="F574" s="299" t="n">
        <v>58</v>
      </c>
      <c r="G574" s="51" t="n">
        <v>0</v>
      </c>
      <c r="H574" s="51" t="n">
        <v>0</v>
      </c>
      <c r="I574" s="51" t="n">
        <v>0</v>
      </c>
      <c r="J574" s="61" t="n">
        <f aca="false">D574+G574</f>
        <v>44</v>
      </c>
      <c r="K574" s="51" t="n">
        <f aca="false">E574+H574</f>
        <v>14</v>
      </c>
      <c r="L574" s="51" t="n">
        <f aca="false">F574+I574</f>
        <v>58</v>
      </c>
    </row>
    <row r="575" customFormat="false" ht="13.2" hidden="false" customHeight="false" outlineLevel="0" collapsed="false">
      <c r="C575" s="3" t="s">
        <v>316</v>
      </c>
      <c r="D575" s="61" t="n">
        <v>395</v>
      </c>
      <c r="E575" s="51" t="n">
        <v>265</v>
      </c>
      <c r="F575" s="299" t="n">
        <v>660</v>
      </c>
      <c r="G575" s="51" t="n">
        <v>5</v>
      </c>
      <c r="H575" s="51" t="n">
        <v>8</v>
      </c>
      <c r="I575" s="51" t="n">
        <v>13</v>
      </c>
      <c r="J575" s="61" t="n">
        <f aca="false">D575+G575</f>
        <v>400</v>
      </c>
      <c r="K575" s="51" t="n">
        <f aca="false">E575+H575</f>
        <v>273</v>
      </c>
      <c r="L575" s="51" t="n">
        <f aca="false">F575+I575</f>
        <v>673</v>
      </c>
    </row>
    <row r="576" customFormat="false" ht="13.2" hidden="false" customHeight="false" outlineLevel="0" collapsed="false">
      <c r="C576" s="3" t="s">
        <v>341</v>
      </c>
      <c r="D576" s="61" t="n">
        <v>21</v>
      </c>
      <c r="E576" s="51" t="n">
        <v>25</v>
      </c>
      <c r="F576" s="299" t="n">
        <v>46</v>
      </c>
      <c r="G576" s="300" t="n">
        <v>46</v>
      </c>
      <c r="H576" s="51" t="n">
        <v>81</v>
      </c>
      <c r="I576" s="300" t="n">
        <v>127</v>
      </c>
      <c r="J576" s="61" t="n">
        <f aca="false">D576+G576</f>
        <v>67</v>
      </c>
      <c r="K576" s="51" t="n">
        <f aca="false">E576+H576</f>
        <v>106</v>
      </c>
      <c r="L576" s="51" t="n">
        <f aca="false">F576+I576</f>
        <v>173</v>
      </c>
    </row>
    <row r="577" customFormat="false" ht="13.2" hidden="false" customHeight="false" outlineLevel="0" collapsed="false">
      <c r="C577" s="3" t="s">
        <v>342</v>
      </c>
      <c r="D577" s="61" t="n">
        <v>18</v>
      </c>
      <c r="E577" s="51" t="n">
        <v>17</v>
      </c>
      <c r="F577" s="299" t="n">
        <v>35</v>
      </c>
      <c r="G577" s="51" t="n">
        <v>1</v>
      </c>
      <c r="H577" s="51" t="n">
        <v>2</v>
      </c>
      <c r="I577" s="51" t="n">
        <v>3</v>
      </c>
      <c r="J577" s="61" t="n">
        <f aca="false">D577+G577</f>
        <v>19</v>
      </c>
      <c r="K577" s="51" t="n">
        <f aca="false">E577+H577</f>
        <v>19</v>
      </c>
      <c r="L577" s="51" t="n">
        <f aca="false">F577+I577</f>
        <v>38</v>
      </c>
    </row>
    <row r="578" customFormat="false" ht="13.2" hidden="false" customHeight="false" outlineLevel="0" collapsed="false">
      <c r="C578" s="223" t="s">
        <v>51</v>
      </c>
      <c r="D578" s="54" t="n">
        <v>543</v>
      </c>
      <c r="E578" s="55" t="n">
        <v>369</v>
      </c>
      <c r="F578" s="55" t="n">
        <v>912</v>
      </c>
      <c r="G578" s="54" t="n">
        <v>112</v>
      </c>
      <c r="H578" s="55" t="n">
        <v>177</v>
      </c>
      <c r="I578" s="55" t="n">
        <v>289</v>
      </c>
      <c r="J578" s="54" t="n">
        <f aca="false">D578+G578</f>
        <v>655</v>
      </c>
      <c r="K578" s="55" t="n">
        <f aca="false">E578+H578</f>
        <v>546</v>
      </c>
      <c r="L578" s="55" t="n">
        <f aca="false">F578+I578</f>
        <v>1201</v>
      </c>
    </row>
    <row r="579" customFormat="false" ht="13.2" hidden="false" customHeight="false" outlineLevel="0" collapsed="false">
      <c r="B579" s="196" t="s">
        <v>166</v>
      </c>
      <c r="C579" s="236"/>
      <c r="D579" s="59"/>
      <c r="E579" s="60"/>
      <c r="F579" s="275"/>
      <c r="G579" s="60"/>
      <c r="H579" s="60"/>
      <c r="I579" s="60"/>
      <c r="J579" s="59"/>
      <c r="K579" s="60"/>
      <c r="L579" s="60"/>
    </row>
    <row r="580" customFormat="false" ht="13.2" hidden="false" customHeight="false" outlineLevel="0" collapsed="false">
      <c r="C580" s="3" t="s">
        <v>263</v>
      </c>
      <c r="D580" s="61" t="n">
        <v>10</v>
      </c>
      <c r="E580" s="51" t="n">
        <v>35</v>
      </c>
      <c r="F580" s="299" t="n">
        <v>45</v>
      </c>
      <c r="G580" s="51" t="n">
        <v>2</v>
      </c>
      <c r="H580" s="51" t="n">
        <v>0</v>
      </c>
      <c r="I580" s="51" t="n">
        <v>2</v>
      </c>
      <c r="J580" s="61" t="n">
        <f aca="false">D580+G580</f>
        <v>12</v>
      </c>
      <c r="K580" s="51" t="n">
        <f aca="false">E580+H580</f>
        <v>35</v>
      </c>
      <c r="L580" s="51" t="n">
        <f aca="false">F580+I580</f>
        <v>47</v>
      </c>
    </row>
    <row r="581" customFormat="false" ht="13.2" hidden="false" customHeight="false" outlineLevel="0" collapsed="false">
      <c r="C581" s="3" t="s">
        <v>353</v>
      </c>
      <c r="D581" s="61" t="n">
        <v>10</v>
      </c>
      <c r="E581" s="51" t="n">
        <v>42</v>
      </c>
      <c r="F581" s="299" t="n">
        <v>52</v>
      </c>
      <c r="G581" s="51" t="n">
        <v>1</v>
      </c>
      <c r="H581" s="51" t="n">
        <v>4</v>
      </c>
      <c r="I581" s="51" t="n">
        <v>5</v>
      </c>
      <c r="J581" s="61" t="n">
        <f aca="false">D581+G581</f>
        <v>11</v>
      </c>
      <c r="K581" s="51" t="n">
        <f aca="false">E581+H581</f>
        <v>46</v>
      </c>
      <c r="L581" s="51" t="n">
        <f aca="false">F581+I581</f>
        <v>57</v>
      </c>
    </row>
    <row r="582" customFormat="false" ht="13.2" hidden="false" customHeight="false" outlineLevel="0" collapsed="false">
      <c r="C582" s="3" t="s">
        <v>354</v>
      </c>
      <c r="D582" s="61" t="n">
        <v>3</v>
      </c>
      <c r="E582" s="51" t="n">
        <v>13</v>
      </c>
      <c r="F582" s="299" t="n">
        <v>16</v>
      </c>
      <c r="G582" s="51" t="n">
        <v>0</v>
      </c>
      <c r="H582" s="51" t="n">
        <v>2</v>
      </c>
      <c r="I582" s="51" t="n">
        <v>2</v>
      </c>
      <c r="J582" s="61" t="n">
        <f aca="false">D582+G582</f>
        <v>3</v>
      </c>
      <c r="K582" s="51" t="n">
        <f aca="false">E582+H582</f>
        <v>15</v>
      </c>
      <c r="L582" s="51" t="n">
        <f aca="false">F582+I582</f>
        <v>18</v>
      </c>
    </row>
    <row r="583" customFormat="false" ht="13.2" hidden="false" customHeight="false" outlineLevel="0" collapsed="false">
      <c r="C583" s="3" t="s">
        <v>355</v>
      </c>
      <c r="D583" s="61" t="n">
        <v>4</v>
      </c>
      <c r="E583" s="51" t="n">
        <v>33</v>
      </c>
      <c r="F583" s="299" t="n">
        <v>37</v>
      </c>
      <c r="G583" s="300" t="n">
        <v>0</v>
      </c>
      <c r="H583" s="51" t="n">
        <v>2</v>
      </c>
      <c r="I583" s="300" t="n">
        <v>2</v>
      </c>
      <c r="J583" s="61" t="n">
        <f aca="false">D583+G583</f>
        <v>4</v>
      </c>
      <c r="K583" s="51" t="n">
        <f aca="false">E583+H583</f>
        <v>35</v>
      </c>
      <c r="L583" s="51" t="n">
        <f aca="false">F583+I583</f>
        <v>39</v>
      </c>
    </row>
    <row r="584" customFormat="false" ht="13.2" hidden="false" customHeight="false" outlineLevel="0" collapsed="false">
      <c r="C584" s="223" t="s">
        <v>51</v>
      </c>
      <c r="D584" s="54" t="n">
        <v>27</v>
      </c>
      <c r="E584" s="55" t="n">
        <v>123</v>
      </c>
      <c r="F584" s="55" t="n">
        <v>150</v>
      </c>
      <c r="G584" s="54" t="n">
        <v>3</v>
      </c>
      <c r="H584" s="55" t="n">
        <v>8</v>
      </c>
      <c r="I584" s="55" t="n">
        <v>11</v>
      </c>
      <c r="J584" s="54" t="n">
        <f aca="false">D584+G584</f>
        <v>30</v>
      </c>
      <c r="K584" s="55" t="n">
        <f aca="false">E584+H584</f>
        <v>131</v>
      </c>
      <c r="L584" s="55" t="n">
        <f aca="false">F584+I584</f>
        <v>161</v>
      </c>
    </row>
    <row r="585" customFormat="false" ht="24.75" hidden="false" customHeight="true" outlineLevel="0" collapsed="false">
      <c r="C585" s="301" t="s">
        <v>591</v>
      </c>
      <c r="D585" s="302" t="n">
        <v>594</v>
      </c>
      <c r="E585" s="303" t="n">
        <v>510</v>
      </c>
      <c r="F585" s="303" t="n">
        <v>1104</v>
      </c>
      <c r="G585" s="302" t="n">
        <v>115</v>
      </c>
      <c r="H585" s="303" t="n">
        <v>185</v>
      </c>
      <c r="I585" s="303" t="n">
        <v>300</v>
      </c>
      <c r="J585" s="302" t="n">
        <f aca="false">J584+J578+J571</f>
        <v>709</v>
      </c>
      <c r="K585" s="303" t="n">
        <f aca="false">K584+K578+K571</f>
        <v>695</v>
      </c>
      <c r="L585" s="303" t="n">
        <f aca="false">L584+L578+L571</f>
        <v>1404</v>
      </c>
    </row>
    <row r="586" customFormat="false" ht="13.2" hidden="false" customHeight="false" outlineLevel="0" collapsed="false">
      <c r="C586" s="301" t="s">
        <v>592</v>
      </c>
      <c r="D586" s="54" t="n">
        <f aca="false">SUM(D585,D567,D556)</f>
        <v>2014</v>
      </c>
      <c r="E586" s="55" t="n">
        <f aca="false">SUM(E585,E567,E556)</f>
        <v>3408</v>
      </c>
      <c r="F586" s="55" t="n">
        <f aca="false">SUM(F585,F567,F556)</f>
        <v>5422</v>
      </c>
      <c r="G586" s="54" t="n">
        <f aca="false">SUM(G585,G567,G556)</f>
        <v>247</v>
      </c>
      <c r="H586" s="55" t="n">
        <f aca="false">SUM(H585,H567,H556)</f>
        <v>387</v>
      </c>
      <c r="I586" s="55" t="n">
        <f aca="false">SUM(I585,I567,I556)</f>
        <v>634</v>
      </c>
      <c r="J586" s="54" t="n">
        <f aca="false">J585+J567+J556</f>
        <v>2261</v>
      </c>
      <c r="K586" s="55" t="n">
        <f aca="false">K585+K567+K556</f>
        <v>3795</v>
      </c>
      <c r="L586" s="55" t="n">
        <f aca="false">L585+L567+L556</f>
        <v>6056</v>
      </c>
    </row>
    <row r="587" customFormat="false" ht="24.75" hidden="false" customHeight="true" outlineLevel="0" collapsed="false">
      <c r="A587" s="284" t="s">
        <v>58</v>
      </c>
      <c r="C587" s="223"/>
      <c r="D587" s="61" t="n">
        <v>2</v>
      </c>
      <c r="E587" s="51" t="n">
        <v>30</v>
      </c>
      <c r="F587" s="51" t="n">
        <v>32</v>
      </c>
      <c r="G587" s="61" t="n">
        <v>0</v>
      </c>
      <c r="H587" s="51" t="n">
        <v>2</v>
      </c>
      <c r="I587" s="51" t="n">
        <v>2</v>
      </c>
      <c r="J587" s="61" t="n">
        <f aca="false">D587+G587</f>
        <v>2</v>
      </c>
      <c r="K587" s="51" t="n">
        <f aca="false">E587+H587</f>
        <v>32</v>
      </c>
      <c r="L587" s="51" t="n">
        <f aca="false">F587+I587</f>
        <v>34</v>
      </c>
    </row>
    <row r="588" customFormat="false" ht="13.2" hidden="false" customHeight="false" outlineLevel="0" collapsed="false">
      <c r="A588" s="284" t="s">
        <v>59</v>
      </c>
      <c r="D588" s="61" t="n">
        <v>1</v>
      </c>
      <c r="E588" s="51" t="n">
        <v>0</v>
      </c>
      <c r="F588" s="300" t="n">
        <v>1</v>
      </c>
      <c r="G588" s="61" t="n">
        <v>0</v>
      </c>
      <c r="H588" s="51" t="n">
        <v>0</v>
      </c>
      <c r="I588" s="300" t="n">
        <v>0</v>
      </c>
      <c r="J588" s="61" t="n">
        <f aca="false">D588+G588</f>
        <v>1</v>
      </c>
      <c r="K588" s="51" t="n">
        <f aca="false">E588+H588</f>
        <v>0</v>
      </c>
      <c r="L588" s="51" t="n">
        <f aca="false">F588+I588</f>
        <v>1</v>
      </c>
    </row>
    <row r="589" customFormat="false" ht="13.2" hidden="false" customHeight="false" outlineLevel="0" collapsed="false">
      <c r="A589" s="284" t="s">
        <v>61</v>
      </c>
      <c r="D589" s="61" t="n">
        <v>3</v>
      </c>
      <c r="E589" s="51" t="n">
        <v>19</v>
      </c>
      <c r="F589" s="300" t="n">
        <v>22</v>
      </c>
      <c r="G589" s="61" t="n">
        <v>0</v>
      </c>
      <c r="H589" s="60" t="n">
        <v>0</v>
      </c>
      <c r="I589" s="51" t="n">
        <v>0</v>
      </c>
      <c r="J589" s="61" t="n">
        <f aca="false">D589+G589</f>
        <v>3</v>
      </c>
      <c r="K589" s="51" t="n">
        <f aca="false">E589+H589</f>
        <v>19</v>
      </c>
      <c r="L589" s="51" t="n">
        <f aca="false">F589+I589</f>
        <v>22</v>
      </c>
    </row>
    <row r="590" customFormat="false" ht="13.2" hidden="false" customHeight="false" outlineLevel="0" collapsed="false">
      <c r="A590" s="284" t="s">
        <v>64</v>
      </c>
      <c r="D590" s="61" t="n">
        <v>11</v>
      </c>
      <c r="E590" s="51" t="n">
        <v>13</v>
      </c>
      <c r="F590" s="300" t="n">
        <v>24</v>
      </c>
      <c r="G590" s="61" t="n">
        <v>3</v>
      </c>
      <c r="H590" s="51" t="n">
        <v>0</v>
      </c>
      <c r="I590" s="51" t="n">
        <v>3</v>
      </c>
      <c r="J590" s="61" t="n">
        <f aca="false">D590+G590</f>
        <v>14</v>
      </c>
      <c r="K590" s="51" t="n">
        <f aca="false">E590+H590</f>
        <v>13</v>
      </c>
      <c r="L590" s="51" t="n">
        <f aca="false">F590+I590</f>
        <v>27</v>
      </c>
    </row>
    <row r="591" customFormat="false" ht="13.2" hidden="false" customHeight="false" outlineLevel="0" collapsed="false">
      <c r="A591" s="284" t="s">
        <v>65</v>
      </c>
      <c r="D591" s="304" t="n">
        <v>289</v>
      </c>
      <c r="E591" s="305" t="n">
        <v>226</v>
      </c>
      <c r="F591" s="305" t="n">
        <v>515</v>
      </c>
      <c r="G591" s="304" t="n">
        <v>6</v>
      </c>
      <c r="H591" s="305" t="n">
        <v>13</v>
      </c>
      <c r="I591" s="305" t="n">
        <v>19</v>
      </c>
      <c r="J591" s="304" t="n">
        <f aca="false">D591+G591</f>
        <v>295</v>
      </c>
      <c r="K591" s="305" t="n">
        <f aca="false">E591+H591</f>
        <v>239</v>
      </c>
      <c r="L591" s="305" t="n">
        <f aca="false">F591+I591</f>
        <v>534</v>
      </c>
    </row>
    <row r="592" customFormat="false" ht="13.2" hidden="false" customHeight="false" outlineLevel="0" collapsed="false">
      <c r="C592" s="223" t="s">
        <v>613</v>
      </c>
      <c r="D592" s="59" t="n">
        <v>2320</v>
      </c>
      <c r="E592" s="60" t="n">
        <v>3696</v>
      </c>
      <c r="F592" s="86" t="n">
        <v>6016</v>
      </c>
      <c r="G592" s="59" t="n">
        <v>256</v>
      </c>
      <c r="H592" s="60" t="n">
        <v>402</v>
      </c>
      <c r="I592" s="86" t="n">
        <v>658</v>
      </c>
      <c r="J592" s="59" t="n">
        <f aca="false">SUM(J586:J591)</f>
        <v>2576</v>
      </c>
      <c r="K592" s="60" t="n">
        <f aca="false">SUM(K586:K591)</f>
        <v>4098</v>
      </c>
      <c r="L592" s="60" t="n">
        <f aca="false">SUM(L586:L591)</f>
        <v>6674</v>
      </c>
    </row>
    <row r="593" customFormat="false" ht="13.2" hidden="false" customHeight="false" outlineLevel="0" collapsed="false">
      <c r="C593" s="223"/>
      <c r="D593" s="60"/>
      <c r="E593" s="60"/>
      <c r="F593" s="86"/>
      <c r="G593" s="60"/>
      <c r="H593" s="60"/>
      <c r="I593" s="86"/>
      <c r="J593" s="60"/>
      <c r="K593" s="60"/>
      <c r="L593" s="60"/>
    </row>
    <row r="594" customFormat="false" ht="13.2" hidden="false" customHeight="false" outlineLevel="0" collapsed="false">
      <c r="C594" s="223"/>
      <c r="D594" s="307"/>
      <c r="E594" s="307"/>
      <c r="F594" s="308"/>
      <c r="G594" s="307"/>
      <c r="H594" s="307"/>
      <c r="I594" s="308"/>
      <c r="J594" s="308"/>
      <c r="K594" s="307"/>
      <c r="L594" s="307"/>
    </row>
    <row r="595" customFormat="false" ht="27" hidden="false" customHeight="true" outlineLevel="0" collapsed="false">
      <c r="A595" s="207" t="s">
        <v>614</v>
      </c>
      <c r="B595" s="207"/>
      <c r="C595" s="207"/>
      <c r="D595" s="207"/>
      <c r="E595" s="207"/>
      <c r="F595" s="207"/>
      <c r="G595" s="207"/>
      <c r="H595" s="207"/>
      <c r="I595" s="207"/>
      <c r="J595" s="207"/>
      <c r="K595" s="207"/>
      <c r="L595" s="207"/>
    </row>
    <row r="596" customFormat="false" ht="13.8" hidden="false" customHeight="false" outlineLevel="0" collapsed="false">
      <c r="A596" s="207"/>
      <c r="B596" s="207"/>
      <c r="C596" s="207"/>
      <c r="D596" s="207"/>
      <c r="E596" s="207"/>
      <c r="F596" s="207"/>
      <c r="G596" s="207"/>
      <c r="H596" s="207"/>
      <c r="I596" s="207"/>
      <c r="J596" s="286"/>
      <c r="K596" s="286"/>
      <c r="L596" s="286"/>
    </row>
    <row r="597" customFormat="false" ht="13.2" hidden="false" customHeight="true" outlineLevel="0" collapsed="false">
      <c r="A597" s="287"/>
      <c r="B597" s="287"/>
      <c r="C597" s="288"/>
      <c r="D597" s="289" t="s">
        <v>147</v>
      </c>
      <c r="E597" s="289"/>
      <c r="F597" s="289"/>
      <c r="G597" s="290" t="s">
        <v>148</v>
      </c>
      <c r="H597" s="290"/>
      <c r="I597" s="290"/>
      <c r="J597" s="291" t="s">
        <v>51</v>
      </c>
      <c r="K597" s="291"/>
      <c r="L597" s="291"/>
    </row>
    <row r="598" customFormat="false" ht="13.2" hidden="false" customHeight="false" outlineLevel="0" collapsed="false">
      <c r="A598" s="292"/>
      <c r="B598" s="292"/>
      <c r="C598" s="211"/>
      <c r="D598" s="293" t="s">
        <v>52</v>
      </c>
      <c r="E598" s="294" t="s">
        <v>53</v>
      </c>
      <c r="F598" s="295" t="s">
        <v>54</v>
      </c>
      <c r="G598" s="294" t="s">
        <v>52</v>
      </c>
      <c r="H598" s="294" t="s">
        <v>53</v>
      </c>
      <c r="I598" s="294" t="s">
        <v>54</v>
      </c>
      <c r="J598" s="293" t="s">
        <v>52</v>
      </c>
      <c r="K598" s="294" t="s">
        <v>53</v>
      </c>
      <c r="L598" s="294" t="s">
        <v>54</v>
      </c>
    </row>
    <row r="599" customFormat="false" ht="13.2" hidden="false" customHeight="false" outlineLevel="0" collapsed="false">
      <c r="A599" s="284" t="s">
        <v>55</v>
      </c>
      <c r="D599" s="296"/>
      <c r="F599" s="297"/>
      <c r="J599" s="298"/>
    </row>
    <row r="600" customFormat="false" ht="13.2" hidden="false" customHeight="false" outlineLevel="0" collapsed="false">
      <c r="B600" s="196" t="s">
        <v>155</v>
      </c>
      <c r="C600" s="236"/>
      <c r="D600" s="61"/>
      <c r="E600" s="51"/>
      <c r="F600" s="299"/>
      <c r="G600" s="300"/>
      <c r="H600" s="51"/>
      <c r="I600" s="300"/>
      <c r="J600" s="61"/>
      <c r="K600" s="51"/>
      <c r="L600" s="51"/>
    </row>
    <row r="601" customFormat="false" ht="13.2" hidden="false" customHeight="false" outlineLevel="0" collapsed="false">
      <c r="C601" s="3" t="s">
        <v>246</v>
      </c>
      <c r="D601" s="61" t="n">
        <v>26</v>
      </c>
      <c r="E601" s="51" t="n">
        <v>69</v>
      </c>
      <c r="F601" s="299" t="n">
        <v>95</v>
      </c>
      <c r="G601" s="300" t="n">
        <v>2</v>
      </c>
      <c r="H601" s="51" t="n">
        <v>5</v>
      </c>
      <c r="I601" s="300" t="n">
        <v>7</v>
      </c>
      <c r="J601" s="61" t="n">
        <f aca="false">D601+G601</f>
        <v>28</v>
      </c>
      <c r="K601" s="51" t="n">
        <f aca="false">E601+H601</f>
        <v>74</v>
      </c>
      <c r="L601" s="51" t="n">
        <f aca="false">F601+I601</f>
        <v>102</v>
      </c>
    </row>
    <row r="602" customFormat="false" ht="13.2" hidden="false" customHeight="false" outlineLevel="0" collapsed="false">
      <c r="C602" s="3" t="s">
        <v>253</v>
      </c>
      <c r="D602" s="61" t="n">
        <v>111</v>
      </c>
      <c r="E602" s="51" t="n">
        <v>548</v>
      </c>
      <c r="F602" s="299" t="n">
        <v>659</v>
      </c>
      <c r="G602" s="300" t="n">
        <v>8</v>
      </c>
      <c r="H602" s="51" t="n">
        <v>26</v>
      </c>
      <c r="I602" s="300" t="n">
        <v>34</v>
      </c>
      <c r="J602" s="61" t="n">
        <f aca="false">D602+G602</f>
        <v>119</v>
      </c>
      <c r="K602" s="51" t="n">
        <f aca="false">E602+H602</f>
        <v>574</v>
      </c>
      <c r="L602" s="51" t="n">
        <f aca="false">F602+I602</f>
        <v>693</v>
      </c>
    </row>
    <row r="603" customFormat="false" ht="13.2" hidden="false" customHeight="false" outlineLevel="0" collapsed="false">
      <c r="C603" s="3" t="s">
        <v>256</v>
      </c>
      <c r="D603" s="61" t="n">
        <v>0</v>
      </c>
      <c r="E603" s="51" t="n">
        <v>146</v>
      </c>
      <c r="F603" s="299" t="n">
        <v>146</v>
      </c>
      <c r="G603" s="300" t="n">
        <v>0</v>
      </c>
      <c r="H603" s="51" t="n">
        <v>25</v>
      </c>
      <c r="I603" s="300" t="n">
        <v>25</v>
      </c>
      <c r="J603" s="61" t="n">
        <f aca="false">D603+G603</f>
        <v>0</v>
      </c>
      <c r="K603" s="51" t="n">
        <f aca="false">E603+H603</f>
        <v>171</v>
      </c>
      <c r="L603" s="51" t="n">
        <f aca="false">F603+I603</f>
        <v>171</v>
      </c>
    </row>
    <row r="604" customFormat="false" ht="13.2" hidden="false" customHeight="false" outlineLevel="0" collapsed="false">
      <c r="C604" s="223" t="s">
        <v>51</v>
      </c>
      <c r="D604" s="54" t="n">
        <v>137</v>
      </c>
      <c r="E604" s="55" t="n">
        <v>763</v>
      </c>
      <c r="F604" s="55" t="n">
        <v>900</v>
      </c>
      <c r="G604" s="54" t="n">
        <v>10</v>
      </c>
      <c r="H604" s="55" t="n">
        <v>56</v>
      </c>
      <c r="I604" s="55" t="n">
        <v>66</v>
      </c>
      <c r="J604" s="54" t="n">
        <f aca="false">D604+G604</f>
        <v>147</v>
      </c>
      <c r="K604" s="55" t="n">
        <f aca="false">E604+H604</f>
        <v>819</v>
      </c>
      <c r="L604" s="55" t="n">
        <f aca="false">F604+I604</f>
        <v>966</v>
      </c>
    </row>
    <row r="605" customFormat="false" ht="13.2" hidden="false" customHeight="false" outlineLevel="0" collapsed="false">
      <c r="B605" s="196" t="s">
        <v>158</v>
      </c>
      <c r="C605" s="223"/>
      <c r="D605" s="59"/>
      <c r="E605" s="60"/>
      <c r="F605" s="60"/>
      <c r="G605" s="59"/>
      <c r="H605" s="60"/>
      <c r="I605" s="60"/>
      <c r="J605" s="59"/>
      <c r="K605" s="60"/>
      <c r="L605" s="60"/>
    </row>
    <row r="606" customFormat="false" ht="13.2" hidden="false" customHeight="false" outlineLevel="0" collapsed="false">
      <c r="C606" s="312" t="s">
        <v>258</v>
      </c>
      <c r="D606" s="61" t="n">
        <v>6</v>
      </c>
      <c r="E606" s="51" t="n">
        <v>70</v>
      </c>
      <c r="F606" s="51" t="n">
        <v>76</v>
      </c>
      <c r="G606" s="61" t="n">
        <v>0</v>
      </c>
      <c r="H606" s="51" t="n">
        <v>3</v>
      </c>
      <c r="I606" s="51" t="n">
        <v>3</v>
      </c>
      <c r="J606" s="61" t="n">
        <f aca="false">D606+G606</f>
        <v>6</v>
      </c>
      <c r="K606" s="51" t="n">
        <f aca="false">E606+H606</f>
        <v>73</v>
      </c>
      <c r="L606" s="51" t="n">
        <f aca="false">F606+I606</f>
        <v>79</v>
      </c>
    </row>
    <row r="607" customFormat="false" ht="13.2" hidden="false" customHeight="false" outlineLevel="0" collapsed="false">
      <c r="C607" s="223" t="s">
        <v>51</v>
      </c>
      <c r="D607" s="54" t="n">
        <v>6</v>
      </c>
      <c r="E607" s="55" t="n">
        <v>70</v>
      </c>
      <c r="F607" s="55" t="n">
        <v>76</v>
      </c>
      <c r="G607" s="54" t="n">
        <v>0</v>
      </c>
      <c r="H607" s="55" t="n">
        <v>3</v>
      </c>
      <c r="I607" s="55" t="n">
        <v>3</v>
      </c>
      <c r="J607" s="54" t="n">
        <f aca="false">D607+G607</f>
        <v>6</v>
      </c>
      <c r="K607" s="55" t="n">
        <f aca="false">E607+H607</f>
        <v>73</v>
      </c>
      <c r="L607" s="55" t="n">
        <f aca="false">F607+I607</f>
        <v>79</v>
      </c>
    </row>
    <row r="608" customFormat="false" ht="13.2" hidden="false" customHeight="false" outlineLevel="0" collapsed="false">
      <c r="B608" s="196" t="s">
        <v>159</v>
      </c>
      <c r="C608" s="236"/>
      <c r="D608" s="59"/>
      <c r="E608" s="60"/>
      <c r="F608" s="60"/>
      <c r="G608" s="59"/>
      <c r="H608" s="60"/>
      <c r="I608" s="60"/>
      <c r="J608" s="59"/>
      <c r="K608" s="60"/>
      <c r="L608" s="60"/>
    </row>
    <row r="609" customFormat="false" ht="13.2" hidden="false" customHeight="false" outlineLevel="0" collapsed="false">
      <c r="C609" s="3" t="s">
        <v>259</v>
      </c>
      <c r="D609" s="61" t="n">
        <v>1493</v>
      </c>
      <c r="E609" s="51" t="n">
        <v>946</v>
      </c>
      <c r="F609" s="299" t="n">
        <v>2439</v>
      </c>
      <c r="G609" s="51" t="n">
        <v>53</v>
      </c>
      <c r="H609" s="51" t="n">
        <v>64</v>
      </c>
      <c r="I609" s="51" t="n">
        <v>117</v>
      </c>
      <c r="J609" s="61" t="n">
        <f aca="false">D609+G609</f>
        <v>1546</v>
      </c>
      <c r="K609" s="51" t="n">
        <f aca="false">E609+H609</f>
        <v>1010</v>
      </c>
      <c r="L609" s="51" t="n">
        <f aca="false">F609+I609</f>
        <v>2556</v>
      </c>
    </row>
    <row r="610" customFormat="false" ht="13.2" hidden="false" customHeight="false" outlineLevel="0" collapsed="false">
      <c r="C610" s="3" t="s">
        <v>265</v>
      </c>
      <c r="D610" s="61" t="n">
        <v>227</v>
      </c>
      <c r="E610" s="51" t="n">
        <v>385</v>
      </c>
      <c r="F610" s="299" t="n">
        <v>612</v>
      </c>
      <c r="G610" s="51" t="n">
        <v>5</v>
      </c>
      <c r="H610" s="51" t="n">
        <v>22</v>
      </c>
      <c r="I610" s="51" t="n">
        <v>27</v>
      </c>
      <c r="J610" s="61" t="n">
        <f aca="false">D610+G610</f>
        <v>232</v>
      </c>
      <c r="K610" s="51" t="n">
        <f aca="false">E610+H610</f>
        <v>407</v>
      </c>
      <c r="L610" s="51" t="n">
        <f aca="false">F610+I610</f>
        <v>639</v>
      </c>
    </row>
    <row r="611" customFormat="false" ht="13.2" hidden="false" customHeight="false" outlineLevel="0" collapsed="false">
      <c r="C611" s="3" t="s">
        <v>267</v>
      </c>
      <c r="D611" s="61" t="n">
        <v>412</v>
      </c>
      <c r="E611" s="51" t="n">
        <v>17</v>
      </c>
      <c r="F611" s="299" t="n">
        <v>429</v>
      </c>
      <c r="G611" s="300" t="n">
        <v>8</v>
      </c>
      <c r="H611" s="51" t="n">
        <v>3</v>
      </c>
      <c r="I611" s="300" t="n">
        <v>11</v>
      </c>
      <c r="J611" s="61" t="n">
        <f aca="false">D611+G611</f>
        <v>420</v>
      </c>
      <c r="K611" s="51" t="n">
        <f aca="false">E611+H611</f>
        <v>20</v>
      </c>
      <c r="L611" s="51" t="n">
        <f aca="false">F611+I611</f>
        <v>440</v>
      </c>
    </row>
    <row r="612" customFormat="false" ht="13.2" hidden="false" customHeight="false" outlineLevel="0" collapsed="false">
      <c r="C612" s="223" t="s">
        <v>51</v>
      </c>
      <c r="D612" s="54" t="n">
        <v>2132</v>
      </c>
      <c r="E612" s="55" t="n">
        <v>1348</v>
      </c>
      <c r="F612" s="55" t="n">
        <v>3480</v>
      </c>
      <c r="G612" s="54" t="n">
        <v>66</v>
      </c>
      <c r="H612" s="55" t="n">
        <v>89</v>
      </c>
      <c r="I612" s="55" t="n">
        <v>155</v>
      </c>
      <c r="J612" s="54" t="n">
        <f aca="false">D612+G612</f>
        <v>2198</v>
      </c>
      <c r="K612" s="55" t="n">
        <f aca="false">E612+H612</f>
        <v>1437</v>
      </c>
      <c r="L612" s="55" t="n">
        <f aca="false">F612+I612</f>
        <v>3635</v>
      </c>
    </row>
    <row r="613" customFormat="false" ht="13.2" hidden="false" customHeight="false" outlineLevel="0" collapsed="false">
      <c r="B613" s="196" t="s">
        <v>160</v>
      </c>
      <c r="C613" s="236"/>
      <c r="D613" s="61"/>
      <c r="E613" s="51"/>
      <c r="F613" s="299"/>
      <c r="G613" s="300"/>
      <c r="H613" s="51"/>
      <c r="I613" s="300"/>
      <c r="J613" s="61"/>
      <c r="K613" s="51"/>
      <c r="L613" s="51"/>
    </row>
    <row r="614" customFormat="false" ht="13.2" hidden="false" customHeight="false" outlineLevel="0" collapsed="false">
      <c r="C614" s="3" t="s">
        <v>272</v>
      </c>
      <c r="D614" s="61" t="n">
        <v>58</v>
      </c>
      <c r="E614" s="51" t="n">
        <v>89</v>
      </c>
      <c r="F614" s="299" t="n">
        <v>147</v>
      </c>
      <c r="G614" s="300" t="n">
        <v>3</v>
      </c>
      <c r="H614" s="51" t="n">
        <v>9</v>
      </c>
      <c r="I614" s="300" t="n">
        <v>12</v>
      </c>
      <c r="J614" s="61" t="n">
        <f aca="false">D614+G614</f>
        <v>61</v>
      </c>
      <c r="K614" s="51" t="n">
        <f aca="false">E614+H614</f>
        <v>98</v>
      </c>
      <c r="L614" s="51" t="n">
        <f aca="false">F614+I614</f>
        <v>159</v>
      </c>
    </row>
    <row r="615" customFormat="false" ht="13.2" hidden="false" customHeight="false" outlineLevel="0" collapsed="false">
      <c r="C615" s="3" t="s">
        <v>273</v>
      </c>
      <c r="D615" s="61" t="n">
        <v>299</v>
      </c>
      <c r="E615" s="51" t="n">
        <v>3</v>
      </c>
      <c r="F615" s="299" t="n">
        <v>302</v>
      </c>
      <c r="G615" s="300" t="n">
        <v>9</v>
      </c>
      <c r="H615" s="51" t="n">
        <v>0</v>
      </c>
      <c r="I615" s="300" t="n">
        <v>9</v>
      </c>
      <c r="J615" s="61" t="n">
        <f aca="false">D615+G615</f>
        <v>308</v>
      </c>
      <c r="K615" s="51" t="n">
        <f aca="false">E615+H615</f>
        <v>3</v>
      </c>
      <c r="L615" s="51" t="n">
        <f aca="false">F615+I615</f>
        <v>311</v>
      </c>
    </row>
    <row r="616" customFormat="false" ht="13.2" hidden="false" customHeight="false" outlineLevel="0" collapsed="false">
      <c r="C616" s="3" t="s">
        <v>275</v>
      </c>
      <c r="D616" s="61" t="n">
        <v>115</v>
      </c>
      <c r="E616" s="51" t="n">
        <v>24</v>
      </c>
      <c r="F616" s="299" t="n">
        <v>139</v>
      </c>
      <c r="G616" s="300" t="n">
        <v>3</v>
      </c>
      <c r="H616" s="51" t="n">
        <v>1</v>
      </c>
      <c r="I616" s="300" t="n">
        <v>4</v>
      </c>
      <c r="J616" s="61" t="n">
        <f aca="false">D616+G616</f>
        <v>118</v>
      </c>
      <c r="K616" s="51" t="n">
        <f aca="false">E616+H616</f>
        <v>25</v>
      </c>
      <c r="L616" s="51" t="n">
        <f aca="false">F616+I616</f>
        <v>143</v>
      </c>
    </row>
    <row r="617" customFormat="false" ht="13.2" hidden="false" customHeight="false" outlineLevel="0" collapsed="false">
      <c r="C617" s="3" t="s">
        <v>288</v>
      </c>
      <c r="D617" s="61" t="n">
        <v>286</v>
      </c>
      <c r="E617" s="51" t="n">
        <v>30</v>
      </c>
      <c r="F617" s="299" t="n">
        <v>316</v>
      </c>
      <c r="G617" s="300" t="n">
        <v>7</v>
      </c>
      <c r="H617" s="51" t="n">
        <v>2</v>
      </c>
      <c r="I617" s="300" t="n">
        <v>9</v>
      </c>
      <c r="J617" s="61" t="n">
        <f aca="false">D617+G617</f>
        <v>293</v>
      </c>
      <c r="K617" s="51" t="n">
        <f aca="false">E617+H617</f>
        <v>32</v>
      </c>
      <c r="L617" s="51" t="n">
        <f aca="false">F617+I617</f>
        <v>325</v>
      </c>
    </row>
    <row r="618" customFormat="false" ht="13.2" hidden="false" customHeight="false" outlineLevel="0" collapsed="false">
      <c r="C618" s="223" t="s">
        <v>51</v>
      </c>
      <c r="D618" s="54" t="n">
        <v>758</v>
      </c>
      <c r="E618" s="55" t="n">
        <v>146</v>
      </c>
      <c r="F618" s="55" t="n">
        <v>904</v>
      </c>
      <c r="G618" s="54" t="n">
        <v>22</v>
      </c>
      <c r="H618" s="55" t="n">
        <v>12</v>
      </c>
      <c r="I618" s="55" t="n">
        <v>34</v>
      </c>
      <c r="J618" s="54" t="n">
        <f aca="false">D618+G618</f>
        <v>780</v>
      </c>
      <c r="K618" s="55" t="n">
        <f aca="false">E618+H618</f>
        <v>158</v>
      </c>
      <c r="L618" s="55" t="n">
        <f aca="false">F618+I618</f>
        <v>938</v>
      </c>
    </row>
    <row r="619" customFormat="false" ht="13.2" hidden="false" customHeight="false" outlineLevel="0" collapsed="false">
      <c r="B619" s="196" t="s">
        <v>163</v>
      </c>
      <c r="C619" s="236"/>
      <c r="D619" s="59"/>
      <c r="E619" s="60"/>
      <c r="F619" s="275"/>
      <c r="G619" s="60"/>
      <c r="H619" s="60"/>
      <c r="I619" s="60"/>
      <c r="J619" s="59"/>
      <c r="K619" s="60"/>
      <c r="L619" s="60"/>
    </row>
    <row r="620" customFormat="false" ht="13.2" hidden="false" customHeight="false" outlineLevel="0" collapsed="false">
      <c r="C620" s="3" t="s">
        <v>215</v>
      </c>
      <c r="D620" s="61" t="n">
        <v>12</v>
      </c>
      <c r="E620" s="51" t="n">
        <v>427</v>
      </c>
      <c r="F620" s="299" t="n">
        <v>439</v>
      </c>
      <c r="G620" s="51" t="n">
        <v>0</v>
      </c>
      <c r="H620" s="51" t="n">
        <v>5</v>
      </c>
      <c r="I620" s="51" t="n">
        <v>5</v>
      </c>
      <c r="J620" s="61" t="n">
        <f aca="false">D620+G620</f>
        <v>12</v>
      </c>
      <c r="K620" s="51" t="n">
        <f aca="false">E620+H620</f>
        <v>432</v>
      </c>
      <c r="L620" s="51" t="n">
        <f aca="false">F620+I620</f>
        <v>444</v>
      </c>
    </row>
    <row r="621" customFormat="false" ht="13.2" hidden="false" customHeight="false" outlineLevel="0" collapsed="false">
      <c r="C621" s="3" t="s">
        <v>216</v>
      </c>
      <c r="D621" s="61" t="n">
        <v>83</v>
      </c>
      <c r="E621" s="51" t="n">
        <v>559</v>
      </c>
      <c r="F621" s="299" t="n">
        <v>642</v>
      </c>
      <c r="G621" s="51" t="n">
        <v>2</v>
      </c>
      <c r="H621" s="51" t="n">
        <v>8</v>
      </c>
      <c r="I621" s="51" t="n">
        <v>10</v>
      </c>
      <c r="J621" s="61" t="n">
        <f aca="false">D621+G621</f>
        <v>85</v>
      </c>
      <c r="K621" s="51" t="n">
        <f aca="false">E621+H621</f>
        <v>567</v>
      </c>
      <c r="L621" s="51" t="n">
        <f aca="false">F621+I621</f>
        <v>652</v>
      </c>
    </row>
    <row r="622" customFormat="false" ht="13.2" hidden="false" customHeight="false" outlineLevel="0" collapsed="false">
      <c r="C622" s="3" t="s">
        <v>217</v>
      </c>
      <c r="D622" s="61" t="n">
        <v>367</v>
      </c>
      <c r="E622" s="51" t="n">
        <v>399</v>
      </c>
      <c r="F622" s="299" t="n">
        <v>766</v>
      </c>
      <c r="G622" s="300" t="n">
        <v>4</v>
      </c>
      <c r="H622" s="51" t="n">
        <v>8</v>
      </c>
      <c r="I622" s="300" t="n">
        <v>12</v>
      </c>
      <c r="J622" s="61" t="n">
        <f aca="false">D622+G622</f>
        <v>371</v>
      </c>
      <c r="K622" s="51" t="n">
        <f aca="false">E622+H622</f>
        <v>407</v>
      </c>
      <c r="L622" s="51" t="n">
        <f aca="false">F622+I622</f>
        <v>778</v>
      </c>
    </row>
    <row r="623" customFormat="false" ht="13.2" hidden="false" customHeight="false" outlineLevel="0" collapsed="false">
      <c r="C623" s="223" t="s">
        <v>51</v>
      </c>
      <c r="D623" s="54" t="n">
        <v>462</v>
      </c>
      <c r="E623" s="55" t="n">
        <v>1385</v>
      </c>
      <c r="F623" s="55" t="n">
        <v>1847</v>
      </c>
      <c r="G623" s="54" t="n">
        <v>6</v>
      </c>
      <c r="H623" s="55" t="n">
        <v>21</v>
      </c>
      <c r="I623" s="55" t="n">
        <v>27</v>
      </c>
      <c r="J623" s="54" t="n">
        <f aca="false">D623+G623</f>
        <v>468</v>
      </c>
      <c r="K623" s="55" t="n">
        <f aca="false">E623+H623</f>
        <v>1406</v>
      </c>
      <c r="L623" s="55" t="n">
        <f aca="false">F623+I623</f>
        <v>1874</v>
      </c>
    </row>
    <row r="624" customFormat="false" ht="13.2" hidden="false" customHeight="false" outlineLevel="0" collapsed="false">
      <c r="B624" s="196" t="s">
        <v>165</v>
      </c>
      <c r="C624" s="236"/>
      <c r="D624" s="59"/>
      <c r="E624" s="60"/>
      <c r="F624" s="275"/>
      <c r="G624" s="60"/>
      <c r="H624" s="60"/>
      <c r="I624" s="60"/>
      <c r="J624" s="59"/>
      <c r="K624" s="60"/>
      <c r="L624" s="60"/>
    </row>
    <row r="625" customFormat="false" ht="13.2" hidden="false" customHeight="false" outlineLevel="0" collapsed="false">
      <c r="C625" s="3" t="s">
        <v>297</v>
      </c>
      <c r="D625" s="61" t="n">
        <v>120</v>
      </c>
      <c r="E625" s="51" t="n">
        <v>696</v>
      </c>
      <c r="F625" s="299" t="n">
        <v>816</v>
      </c>
      <c r="G625" s="51" t="n">
        <v>4</v>
      </c>
      <c r="H625" s="51" t="n">
        <v>11</v>
      </c>
      <c r="I625" s="51" t="n">
        <v>15</v>
      </c>
      <c r="J625" s="61" t="n">
        <f aca="false">D625+G625</f>
        <v>124</v>
      </c>
      <c r="K625" s="51" t="n">
        <f aca="false">E625+H625</f>
        <v>707</v>
      </c>
      <c r="L625" s="51" t="n">
        <f aca="false">F625+I625</f>
        <v>831</v>
      </c>
    </row>
    <row r="626" customFormat="false" ht="13.2" hidden="false" customHeight="false" outlineLevel="0" collapsed="false">
      <c r="C626" s="3" t="s">
        <v>298</v>
      </c>
      <c r="D626" s="61" t="n">
        <v>154</v>
      </c>
      <c r="E626" s="51" t="n">
        <v>534</v>
      </c>
      <c r="F626" s="299" t="n">
        <v>688</v>
      </c>
      <c r="G626" s="300" t="n">
        <v>3</v>
      </c>
      <c r="H626" s="51" t="n">
        <v>8</v>
      </c>
      <c r="I626" s="300" t="n">
        <v>11</v>
      </c>
      <c r="J626" s="61" t="n">
        <f aca="false">D626+G626</f>
        <v>157</v>
      </c>
      <c r="K626" s="51" t="n">
        <f aca="false">E626+H626</f>
        <v>542</v>
      </c>
      <c r="L626" s="51" t="n">
        <f aca="false">F626+I626</f>
        <v>699</v>
      </c>
    </row>
    <row r="627" customFormat="false" ht="13.2" hidden="false" customHeight="false" outlineLevel="0" collapsed="false">
      <c r="C627" s="223" t="s">
        <v>51</v>
      </c>
      <c r="D627" s="54" t="n">
        <v>274</v>
      </c>
      <c r="E627" s="55" t="n">
        <v>1230</v>
      </c>
      <c r="F627" s="55" t="n">
        <v>1504</v>
      </c>
      <c r="G627" s="54" t="n">
        <v>7</v>
      </c>
      <c r="H627" s="55" t="n">
        <v>19</v>
      </c>
      <c r="I627" s="55" t="n">
        <v>26</v>
      </c>
      <c r="J627" s="54" t="n">
        <f aca="false">D627+G627</f>
        <v>281</v>
      </c>
      <c r="K627" s="55" t="n">
        <f aca="false">E627+H627</f>
        <v>1249</v>
      </c>
      <c r="L627" s="55" t="n">
        <f aca="false">F627+I627</f>
        <v>1530</v>
      </c>
    </row>
    <row r="628" customFormat="false" ht="13.2" hidden="false" customHeight="false" outlineLevel="0" collapsed="false">
      <c r="C628" s="223" t="s">
        <v>301</v>
      </c>
      <c r="D628" s="59" t="n">
        <v>3769</v>
      </c>
      <c r="E628" s="60" t="n">
        <v>4942</v>
      </c>
      <c r="F628" s="275" t="n">
        <v>8711</v>
      </c>
      <c r="G628" s="60" t="n">
        <v>111</v>
      </c>
      <c r="H628" s="60" t="n">
        <v>200</v>
      </c>
      <c r="I628" s="60" t="n">
        <v>311</v>
      </c>
      <c r="J628" s="59" t="n">
        <f aca="false">J627+J623+J618+J612+J604+J607</f>
        <v>3880</v>
      </c>
      <c r="K628" s="60" t="n">
        <f aca="false">K627+K623+K618+K612+K604+K607</f>
        <v>5142</v>
      </c>
      <c r="L628" s="60" t="n">
        <f aca="false">L627+L623+L618+L612+L604+L607</f>
        <v>9022</v>
      </c>
    </row>
    <row r="629" customFormat="false" ht="13.2" hidden="false" customHeight="false" outlineLevel="0" collapsed="false">
      <c r="A629" s="284" t="s">
        <v>56</v>
      </c>
      <c r="C629" s="223"/>
      <c r="D629" s="59"/>
      <c r="E629" s="60"/>
      <c r="F629" s="275"/>
      <c r="G629" s="60"/>
      <c r="H629" s="60"/>
      <c r="I629" s="60"/>
      <c r="J629" s="59"/>
      <c r="K629" s="60"/>
      <c r="L629" s="60"/>
    </row>
    <row r="630" customFormat="false" ht="13.2" hidden="false" customHeight="false" outlineLevel="0" collapsed="false">
      <c r="B630" s="196" t="s">
        <v>153</v>
      </c>
      <c r="C630" s="236"/>
      <c r="D630" s="61"/>
      <c r="E630" s="51"/>
      <c r="F630" s="299"/>
      <c r="G630" s="300"/>
      <c r="H630" s="51"/>
      <c r="I630" s="300"/>
      <c r="J630" s="61"/>
      <c r="K630" s="51"/>
      <c r="L630" s="51"/>
    </row>
    <row r="631" customFormat="false" ht="13.2" hidden="false" customHeight="false" outlineLevel="0" collapsed="false">
      <c r="C631" s="3" t="s">
        <v>306</v>
      </c>
      <c r="D631" s="61" t="n">
        <v>125</v>
      </c>
      <c r="E631" s="51" t="n">
        <v>176</v>
      </c>
      <c r="F631" s="299" t="n">
        <v>301</v>
      </c>
      <c r="G631" s="300" t="n">
        <v>6</v>
      </c>
      <c r="H631" s="51" t="n">
        <v>17</v>
      </c>
      <c r="I631" s="300" t="n">
        <v>23</v>
      </c>
      <c r="J631" s="61" t="n">
        <f aca="false">D631+G631</f>
        <v>131</v>
      </c>
      <c r="K631" s="51" t="n">
        <f aca="false">E631+H631</f>
        <v>193</v>
      </c>
      <c r="L631" s="51" t="n">
        <f aca="false">F631+I631</f>
        <v>324</v>
      </c>
    </row>
    <row r="632" customFormat="false" ht="13.2" hidden="false" customHeight="false" outlineLevel="0" collapsed="false">
      <c r="C632" s="223" t="s">
        <v>51</v>
      </c>
      <c r="D632" s="54" t="n">
        <v>125</v>
      </c>
      <c r="E632" s="55" t="n">
        <v>176</v>
      </c>
      <c r="F632" s="55" t="n">
        <v>301</v>
      </c>
      <c r="G632" s="54" t="n">
        <v>6</v>
      </c>
      <c r="H632" s="55" t="n">
        <v>17</v>
      </c>
      <c r="I632" s="55" t="n">
        <v>23</v>
      </c>
      <c r="J632" s="54" t="n">
        <f aca="false">D632+G632</f>
        <v>131</v>
      </c>
      <c r="K632" s="55" t="n">
        <f aca="false">E632+H632</f>
        <v>193</v>
      </c>
      <c r="L632" s="55" t="n">
        <f aca="false">F632+I632</f>
        <v>324</v>
      </c>
    </row>
    <row r="633" customFormat="false" ht="13.2" hidden="false" customHeight="false" outlineLevel="0" collapsed="false">
      <c r="B633" s="196" t="s">
        <v>160</v>
      </c>
      <c r="C633" s="236"/>
      <c r="D633" s="59"/>
      <c r="E633" s="60"/>
      <c r="F633" s="275"/>
      <c r="G633" s="60"/>
      <c r="H633" s="60"/>
      <c r="I633" s="60"/>
      <c r="J633" s="59"/>
      <c r="K633" s="60"/>
      <c r="L633" s="60"/>
    </row>
    <row r="634" customFormat="false" ht="13.2" hidden="false" customHeight="false" outlineLevel="0" collapsed="false">
      <c r="C634" s="3" t="s">
        <v>321</v>
      </c>
      <c r="D634" s="61" t="n">
        <v>57</v>
      </c>
      <c r="E634" s="51" t="n">
        <v>14</v>
      </c>
      <c r="F634" s="299" t="n">
        <v>71</v>
      </c>
      <c r="G634" s="51" t="n">
        <v>2</v>
      </c>
      <c r="H634" s="51" t="n">
        <v>1</v>
      </c>
      <c r="I634" s="51" t="n">
        <v>3</v>
      </c>
      <c r="J634" s="61" t="n">
        <f aca="false">D634+G634</f>
        <v>59</v>
      </c>
      <c r="K634" s="51" t="n">
        <f aca="false">E634+H634</f>
        <v>15</v>
      </c>
      <c r="L634" s="51" t="n">
        <f aca="false">F634+I634</f>
        <v>74</v>
      </c>
    </row>
    <row r="635" customFormat="false" ht="13.2" hidden="false" customHeight="false" outlineLevel="0" collapsed="false">
      <c r="C635" s="3" t="s">
        <v>322</v>
      </c>
      <c r="D635" s="61" t="n">
        <v>102</v>
      </c>
      <c r="E635" s="51" t="n">
        <v>8</v>
      </c>
      <c r="F635" s="299" t="n">
        <v>110</v>
      </c>
      <c r="G635" s="51" t="n">
        <v>3</v>
      </c>
      <c r="H635" s="51" t="n">
        <v>0</v>
      </c>
      <c r="I635" s="51" t="n">
        <v>3</v>
      </c>
      <c r="J635" s="61" t="n">
        <f aca="false">D635+G635</f>
        <v>105</v>
      </c>
      <c r="K635" s="51" t="n">
        <f aca="false">E635+H635</f>
        <v>8</v>
      </c>
      <c r="L635" s="51" t="n">
        <f aca="false">F635+I635</f>
        <v>113</v>
      </c>
    </row>
    <row r="636" customFormat="false" ht="13.2" hidden="false" customHeight="false" outlineLevel="0" collapsed="false">
      <c r="C636" s="3" t="s">
        <v>323</v>
      </c>
      <c r="D636" s="61" t="n">
        <v>44</v>
      </c>
      <c r="E636" s="51" t="n">
        <v>2</v>
      </c>
      <c r="F636" s="299" t="n">
        <v>46</v>
      </c>
      <c r="G636" s="300" t="n">
        <v>1</v>
      </c>
      <c r="H636" s="51" t="n">
        <v>0</v>
      </c>
      <c r="I636" s="300" t="n">
        <v>1</v>
      </c>
      <c r="J636" s="61" t="n">
        <f aca="false">D636+G636</f>
        <v>45</v>
      </c>
      <c r="K636" s="51" t="n">
        <f aca="false">E636+H636</f>
        <v>2</v>
      </c>
      <c r="L636" s="51" t="n">
        <f aca="false">F636+I636</f>
        <v>47</v>
      </c>
    </row>
    <row r="637" customFormat="false" ht="13.2" hidden="false" customHeight="false" outlineLevel="0" collapsed="false">
      <c r="C637" s="223" t="s">
        <v>51</v>
      </c>
      <c r="D637" s="54" t="n">
        <v>203</v>
      </c>
      <c r="E637" s="55" t="n">
        <v>24</v>
      </c>
      <c r="F637" s="55" t="n">
        <v>227</v>
      </c>
      <c r="G637" s="54" t="n">
        <v>6</v>
      </c>
      <c r="H637" s="55" t="n">
        <v>1</v>
      </c>
      <c r="I637" s="55" t="n">
        <v>7</v>
      </c>
      <c r="J637" s="54" t="n">
        <f aca="false">D637+G637</f>
        <v>209</v>
      </c>
      <c r="K637" s="55" t="n">
        <f aca="false">E637+H637</f>
        <v>25</v>
      </c>
      <c r="L637" s="55" t="n">
        <f aca="false">F637+I637</f>
        <v>234</v>
      </c>
    </row>
    <row r="638" customFormat="false" ht="13.2" hidden="false" customHeight="false" outlineLevel="0" collapsed="false">
      <c r="C638" s="223" t="s">
        <v>590</v>
      </c>
      <c r="D638" s="59" t="n">
        <v>328</v>
      </c>
      <c r="E638" s="60" t="n">
        <v>200</v>
      </c>
      <c r="F638" s="60" t="n">
        <v>528</v>
      </c>
      <c r="G638" s="59" t="n">
        <v>12</v>
      </c>
      <c r="H638" s="60" t="n">
        <v>18</v>
      </c>
      <c r="I638" s="60" t="n">
        <v>30</v>
      </c>
      <c r="J638" s="59" t="n">
        <f aca="false">J637+J632</f>
        <v>340</v>
      </c>
      <c r="K638" s="60" t="n">
        <f aca="false">K637+K632</f>
        <v>218</v>
      </c>
      <c r="L638" s="60" t="n">
        <f aca="false">L637+L632</f>
        <v>558</v>
      </c>
    </row>
    <row r="639" customFormat="false" ht="13.2" hidden="false" customHeight="false" outlineLevel="0" collapsed="false">
      <c r="A639" s="284" t="s">
        <v>151</v>
      </c>
      <c r="C639" s="223"/>
      <c r="D639" s="59"/>
      <c r="E639" s="60"/>
      <c r="F639" s="275"/>
      <c r="G639" s="60"/>
      <c r="H639" s="60"/>
      <c r="I639" s="60"/>
      <c r="J639" s="59"/>
      <c r="K639" s="60"/>
      <c r="L639" s="60"/>
    </row>
    <row r="640" customFormat="false" ht="13.2" hidden="false" customHeight="false" outlineLevel="0" collapsed="false">
      <c r="B640" s="196" t="s">
        <v>153</v>
      </c>
      <c r="C640" s="236"/>
      <c r="D640" s="61"/>
      <c r="E640" s="51"/>
      <c r="F640" s="299"/>
      <c r="G640" s="300"/>
      <c r="H640" s="51"/>
      <c r="I640" s="300"/>
      <c r="J640" s="61"/>
      <c r="K640" s="51"/>
      <c r="L640" s="51"/>
    </row>
    <row r="641" customFormat="false" ht="13.2" hidden="false" customHeight="false" outlineLevel="0" collapsed="false">
      <c r="C641" s="3" t="s">
        <v>306</v>
      </c>
      <c r="D641" s="61" t="n">
        <v>25</v>
      </c>
      <c r="E641" s="51" t="n">
        <v>44</v>
      </c>
      <c r="F641" s="299" t="n">
        <v>69</v>
      </c>
      <c r="G641" s="300" t="n">
        <v>2</v>
      </c>
      <c r="H641" s="51" t="n">
        <v>5</v>
      </c>
      <c r="I641" s="300" t="n">
        <v>7</v>
      </c>
      <c r="J641" s="61" t="n">
        <f aca="false">D641+G641</f>
        <v>27</v>
      </c>
      <c r="K641" s="51" t="n">
        <f aca="false">E641+H641</f>
        <v>49</v>
      </c>
      <c r="L641" s="51" t="n">
        <f aca="false">F641+I641</f>
        <v>76</v>
      </c>
    </row>
    <row r="642" customFormat="false" ht="13.2" hidden="false" customHeight="false" outlineLevel="0" collapsed="false">
      <c r="C642" s="223" t="s">
        <v>51</v>
      </c>
      <c r="D642" s="54" t="n">
        <v>25</v>
      </c>
      <c r="E642" s="55" t="n">
        <v>44</v>
      </c>
      <c r="F642" s="55" t="n">
        <v>69</v>
      </c>
      <c r="G642" s="54" t="n">
        <v>2</v>
      </c>
      <c r="H642" s="55" t="n">
        <v>5</v>
      </c>
      <c r="I642" s="55" t="n">
        <v>7</v>
      </c>
      <c r="J642" s="54" t="n">
        <f aca="false">D642+G642</f>
        <v>27</v>
      </c>
      <c r="K642" s="55" t="n">
        <f aca="false">E642+H642</f>
        <v>49</v>
      </c>
      <c r="L642" s="55" t="n">
        <f aca="false">F642+I642</f>
        <v>76</v>
      </c>
    </row>
    <row r="643" customFormat="false" ht="13.2" hidden="false" customHeight="false" outlineLevel="0" collapsed="false">
      <c r="B643" s="196" t="s">
        <v>160</v>
      </c>
      <c r="C643" s="236"/>
      <c r="D643" s="59"/>
      <c r="E643" s="60"/>
      <c r="F643" s="275"/>
      <c r="G643" s="60"/>
      <c r="H643" s="60"/>
      <c r="I643" s="60"/>
      <c r="J643" s="59"/>
      <c r="K643" s="60"/>
      <c r="L643" s="60"/>
    </row>
    <row r="644" customFormat="false" ht="13.2" hidden="false" customHeight="false" outlineLevel="0" collapsed="false">
      <c r="C644" s="3" t="s">
        <v>347</v>
      </c>
      <c r="D644" s="61" t="n">
        <v>7</v>
      </c>
      <c r="E644" s="51" t="n">
        <v>12</v>
      </c>
      <c r="F644" s="299" t="n">
        <v>19</v>
      </c>
      <c r="G644" s="51" t="n">
        <v>0</v>
      </c>
      <c r="H644" s="51" t="n">
        <v>0</v>
      </c>
      <c r="I644" s="51" t="n">
        <v>0</v>
      </c>
      <c r="J644" s="61" t="n">
        <f aca="false">D644+G644</f>
        <v>7</v>
      </c>
      <c r="K644" s="51" t="n">
        <f aca="false">E644+H644</f>
        <v>12</v>
      </c>
      <c r="L644" s="51" t="n">
        <f aca="false">F644+I644</f>
        <v>19</v>
      </c>
    </row>
    <row r="645" customFormat="false" ht="13.2" hidden="false" customHeight="false" outlineLevel="0" collapsed="false">
      <c r="C645" s="3" t="s">
        <v>321</v>
      </c>
      <c r="D645" s="61" t="n">
        <v>18</v>
      </c>
      <c r="E645" s="51" t="n">
        <v>4</v>
      </c>
      <c r="F645" s="299" t="n">
        <v>22</v>
      </c>
      <c r="G645" s="51" t="n">
        <v>0</v>
      </c>
      <c r="H645" s="51" t="n">
        <v>1</v>
      </c>
      <c r="I645" s="51" t="n">
        <v>1</v>
      </c>
      <c r="J645" s="61" t="n">
        <f aca="false">D645+G645</f>
        <v>18</v>
      </c>
      <c r="K645" s="51" t="n">
        <f aca="false">E645+H645</f>
        <v>5</v>
      </c>
      <c r="L645" s="51" t="n">
        <f aca="false">F645+I645</f>
        <v>23</v>
      </c>
    </row>
    <row r="646" customFormat="false" ht="13.2" hidden="false" customHeight="false" outlineLevel="0" collapsed="false">
      <c r="C646" s="3" t="s">
        <v>322</v>
      </c>
      <c r="D646" s="61" t="n">
        <v>80</v>
      </c>
      <c r="E646" s="51" t="n">
        <v>2</v>
      </c>
      <c r="F646" s="299" t="n">
        <v>82</v>
      </c>
      <c r="G646" s="51" t="n">
        <v>8</v>
      </c>
      <c r="H646" s="51" t="n">
        <v>0</v>
      </c>
      <c r="I646" s="51" t="n">
        <v>8</v>
      </c>
      <c r="J646" s="61" t="n">
        <f aca="false">D646+G646</f>
        <v>88</v>
      </c>
      <c r="K646" s="51" t="n">
        <f aca="false">E646+H646</f>
        <v>2</v>
      </c>
      <c r="L646" s="51" t="n">
        <f aca="false">F646+I646</f>
        <v>90</v>
      </c>
    </row>
    <row r="647" customFormat="false" ht="13.2" hidden="false" customHeight="false" outlineLevel="0" collapsed="false">
      <c r="C647" s="3" t="s">
        <v>323</v>
      </c>
      <c r="D647" s="61" t="n">
        <v>21</v>
      </c>
      <c r="E647" s="51" t="n">
        <v>0</v>
      </c>
      <c r="F647" s="299" t="n">
        <v>21</v>
      </c>
      <c r="G647" s="51" t="n">
        <v>1</v>
      </c>
      <c r="H647" s="51" t="n">
        <v>0</v>
      </c>
      <c r="I647" s="51" t="n">
        <v>1</v>
      </c>
      <c r="J647" s="61" t="n">
        <f aca="false">D647+G647</f>
        <v>22</v>
      </c>
      <c r="K647" s="51" t="n">
        <f aca="false">E647+H647</f>
        <v>0</v>
      </c>
      <c r="L647" s="51" t="n">
        <f aca="false">F647+I647</f>
        <v>22</v>
      </c>
    </row>
    <row r="648" customFormat="false" ht="13.2" hidden="false" customHeight="false" outlineLevel="0" collapsed="false">
      <c r="C648" s="223" t="s">
        <v>51</v>
      </c>
      <c r="D648" s="54" t="n">
        <v>126</v>
      </c>
      <c r="E648" s="55" t="n">
        <v>18</v>
      </c>
      <c r="F648" s="55" t="n">
        <v>144</v>
      </c>
      <c r="G648" s="54" t="n">
        <v>9</v>
      </c>
      <c r="H648" s="55" t="n">
        <v>1</v>
      </c>
      <c r="I648" s="55" t="n">
        <v>10</v>
      </c>
      <c r="J648" s="54" t="n">
        <f aca="false">D648+G648</f>
        <v>135</v>
      </c>
      <c r="K648" s="55" t="n">
        <f aca="false">E648+H648</f>
        <v>19</v>
      </c>
      <c r="L648" s="55" t="n">
        <f aca="false">F648+I648</f>
        <v>154</v>
      </c>
    </row>
    <row r="649" customFormat="false" ht="13.2" hidden="false" customHeight="false" outlineLevel="0" collapsed="false">
      <c r="C649" s="301" t="s">
        <v>591</v>
      </c>
      <c r="D649" s="302" t="n">
        <v>151</v>
      </c>
      <c r="E649" s="303" t="n">
        <v>62</v>
      </c>
      <c r="F649" s="303" t="n">
        <v>213</v>
      </c>
      <c r="G649" s="302" t="n">
        <v>11</v>
      </c>
      <c r="H649" s="303" t="n">
        <v>6</v>
      </c>
      <c r="I649" s="303" t="n">
        <v>17</v>
      </c>
      <c r="J649" s="302" t="n">
        <f aca="false">J648+J642</f>
        <v>162</v>
      </c>
      <c r="K649" s="303" t="n">
        <f aca="false">K648+K642</f>
        <v>68</v>
      </c>
      <c r="L649" s="303" t="n">
        <f aca="false">L648+L642</f>
        <v>230</v>
      </c>
    </row>
    <row r="650" customFormat="false" ht="13.2" hidden="false" customHeight="false" outlineLevel="0" collapsed="false">
      <c r="C650" s="301" t="s">
        <v>592</v>
      </c>
      <c r="D650" s="59" t="n">
        <f aca="false">SUM(D649,D638,D628)</f>
        <v>4248</v>
      </c>
      <c r="E650" s="60" t="n">
        <f aca="false">SUM(E649,E638,E628)</f>
        <v>5204</v>
      </c>
      <c r="F650" s="86" t="n">
        <f aca="false">SUM(F649,F638,F628)</f>
        <v>9452</v>
      </c>
      <c r="G650" s="59" t="n">
        <f aca="false">SUM(G649,G638,G628)</f>
        <v>134</v>
      </c>
      <c r="H650" s="60" t="n">
        <f aca="false">SUM(H649,H638,H628)</f>
        <v>224</v>
      </c>
      <c r="I650" s="86" t="n">
        <f aca="false">SUM(I649,I638,I628)</f>
        <v>358</v>
      </c>
      <c r="J650" s="59" t="n">
        <f aca="false">J649+J638+J628</f>
        <v>4382</v>
      </c>
      <c r="K650" s="60" t="n">
        <f aca="false">K649+K638+K628</f>
        <v>5428</v>
      </c>
      <c r="L650" s="60" t="n">
        <f aca="false">L649+L638+L628</f>
        <v>9810</v>
      </c>
    </row>
    <row r="651" customFormat="false" ht="13.2" hidden="false" customHeight="false" outlineLevel="0" collapsed="false">
      <c r="A651" s="284" t="s">
        <v>58</v>
      </c>
      <c r="C651" s="223"/>
      <c r="D651" s="61" t="n">
        <v>19</v>
      </c>
      <c r="E651" s="51" t="n">
        <v>167</v>
      </c>
      <c r="F651" s="51" t="n">
        <v>186</v>
      </c>
      <c r="G651" s="61" t="n">
        <v>0</v>
      </c>
      <c r="H651" s="51" t="n">
        <v>4</v>
      </c>
      <c r="I651" s="51" t="n">
        <v>4</v>
      </c>
      <c r="J651" s="61" t="n">
        <f aca="false">D651+G651</f>
        <v>19</v>
      </c>
      <c r="K651" s="51" t="n">
        <f aca="false">E651+H651</f>
        <v>171</v>
      </c>
      <c r="L651" s="51" t="n">
        <f aca="false">F651+I651</f>
        <v>190</v>
      </c>
    </row>
    <row r="652" customFormat="false" ht="13.2" hidden="false" customHeight="false" outlineLevel="0" collapsed="false">
      <c r="A652" s="284" t="s">
        <v>59</v>
      </c>
      <c r="D652" s="61" t="n">
        <v>3</v>
      </c>
      <c r="E652" s="51" t="n">
        <v>4</v>
      </c>
      <c r="F652" s="300" t="n">
        <v>7</v>
      </c>
      <c r="G652" s="61" t="n">
        <v>0</v>
      </c>
      <c r="H652" s="51" t="n">
        <v>1</v>
      </c>
      <c r="I652" s="300" t="n">
        <v>1</v>
      </c>
      <c r="J652" s="61" t="n">
        <f aca="false">D652+G652</f>
        <v>3</v>
      </c>
      <c r="K652" s="51" t="n">
        <f aca="false">E652+H652</f>
        <v>5</v>
      </c>
      <c r="L652" s="51" t="n">
        <f aca="false">F652+I652</f>
        <v>8</v>
      </c>
    </row>
    <row r="653" customFormat="false" ht="13.2" hidden="false" customHeight="false" outlineLevel="0" collapsed="false">
      <c r="A653" s="284" t="s">
        <v>64</v>
      </c>
      <c r="D653" s="61" t="n">
        <v>2</v>
      </c>
      <c r="E653" s="51" t="n">
        <v>35</v>
      </c>
      <c r="F653" s="300" t="n">
        <v>37</v>
      </c>
      <c r="G653" s="61" t="n">
        <v>0</v>
      </c>
      <c r="H653" s="51" t="n">
        <v>0</v>
      </c>
      <c r="I653" s="300" t="n">
        <v>0</v>
      </c>
      <c r="J653" s="61" t="n">
        <f aca="false">D653+G653</f>
        <v>2</v>
      </c>
      <c r="K653" s="51" t="n">
        <f aca="false">E653+H653</f>
        <v>35</v>
      </c>
      <c r="L653" s="51" t="n">
        <f aca="false">F653+I653</f>
        <v>37</v>
      </c>
    </row>
    <row r="654" customFormat="false" ht="13.2" hidden="false" customHeight="false" outlineLevel="0" collapsed="false">
      <c r="A654" s="284" t="s">
        <v>65</v>
      </c>
      <c r="D654" s="304" t="n">
        <v>109</v>
      </c>
      <c r="E654" s="305" t="n">
        <v>12</v>
      </c>
      <c r="F654" s="305" t="n">
        <v>121</v>
      </c>
      <c r="G654" s="304" t="n">
        <v>3</v>
      </c>
      <c r="H654" s="305" t="n">
        <v>0</v>
      </c>
      <c r="I654" s="305" t="n">
        <v>3</v>
      </c>
      <c r="J654" s="304" t="n">
        <f aca="false">D654+G654</f>
        <v>112</v>
      </c>
      <c r="K654" s="305" t="n">
        <f aca="false">E654+H654</f>
        <v>12</v>
      </c>
      <c r="L654" s="305" t="n">
        <f aca="false">F654+I654</f>
        <v>124</v>
      </c>
    </row>
    <row r="655" customFormat="false" ht="13.2" hidden="false" customHeight="false" outlineLevel="0" collapsed="false">
      <c r="C655" s="223" t="s">
        <v>615</v>
      </c>
      <c r="D655" s="59" t="n">
        <v>4381</v>
      </c>
      <c r="E655" s="60" t="n">
        <v>5422</v>
      </c>
      <c r="F655" s="86" t="n">
        <v>9803</v>
      </c>
      <c r="G655" s="59" t="n">
        <v>137</v>
      </c>
      <c r="H655" s="60" t="n">
        <v>229</v>
      </c>
      <c r="I655" s="86" t="n">
        <v>366</v>
      </c>
      <c r="J655" s="59" t="n">
        <f aca="false">SUM(J650:J654)</f>
        <v>4518</v>
      </c>
      <c r="K655" s="60" t="n">
        <f aca="false">SUM(K650:K654)</f>
        <v>5651</v>
      </c>
      <c r="L655" s="60" t="n">
        <f aca="false">SUM(L650:L654)</f>
        <v>10169</v>
      </c>
    </row>
    <row r="656" customFormat="false" ht="13.2" hidden="false" customHeight="false" outlineLevel="0" collapsed="false">
      <c r="C656" s="223"/>
      <c r="D656" s="60"/>
      <c r="E656" s="60"/>
      <c r="F656" s="86"/>
      <c r="G656" s="60"/>
      <c r="H656" s="60"/>
      <c r="I656" s="86"/>
      <c r="J656" s="60"/>
      <c r="K656" s="60"/>
      <c r="L656" s="60"/>
    </row>
    <row r="657" customFormat="false" ht="13.2" hidden="false" customHeight="false" outlineLevel="0" collapsed="false">
      <c r="C657" s="223"/>
      <c r="D657" s="307"/>
      <c r="E657" s="307"/>
      <c r="F657" s="308"/>
      <c r="G657" s="307"/>
      <c r="H657" s="307"/>
      <c r="I657" s="308"/>
      <c r="J657" s="307"/>
      <c r="K657" s="307"/>
      <c r="L657" s="307"/>
    </row>
    <row r="658" customFormat="false" ht="28.5" hidden="false" customHeight="true" outlineLevel="0" collapsed="false">
      <c r="A658" s="207" t="s">
        <v>616</v>
      </c>
      <c r="B658" s="207"/>
      <c r="C658" s="207"/>
      <c r="D658" s="207"/>
      <c r="E658" s="207"/>
      <c r="F658" s="207"/>
      <c r="G658" s="207"/>
      <c r="H658" s="207"/>
      <c r="I658" s="207"/>
      <c r="J658" s="207"/>
      <c r="K658" s="207"/>
      <c r="L658" s="207"/>
    </row>
    <row r="659" customFormat="false" ht="13.8" hidden="false" customHeight="false" outlineLevel="0" collapsed="false">
      <c r="A659" s="207"/>
      <c r="B659" s="207"/>
      <c r="C659" s="207"/>
      <c r="D659" s="207"/>
      <c r="E659" s="207"/>
      <c r="F659" s="207"/>
      <c r="G659" s="207"/>
      <c r="H659" s="207"/>
      <c r="I659" s="207"/>
      <c r="J659" s="286"/>
      <c r="K659" s="286"/>
      <c r="L659" s="286"/>
    </row>
    <row r="660" customFormat="false" ht="13.2" hidden="false" customHeight="true" outlineLevel="0" collapsed="false">
      <c r="A660" s="287"/>
      <c r="B660" s="287"/>
      <c r="C660" s="288"/>
      <c r="D660" s="289" t="s">
        <v>147</v>
      </c>
      <c r="E660" s="289"/>
      <c r="F660" s="289"/>
      <c r="G660" s="290" t="s">
        <v>148</v>
      </c>
      <c r="H660" s="290"/>
      <c r="I660" s="290"/>
      <c r="J660" s="291" t="s">
        <v>51</v>
      </c>
      <c r="K660" s="291"/>
      <c r="L660" s="291"/>
    </row>
    <row r="661" customFormat="false" ht="13.2" hidden="false" customHeight="false" outlineLevel="0" collapsed="false">
      <c r="A661" s="292"/>
      <c r="B661" s="292"/>
      <c r="C661" s="211"/>
      <c r="D661" s="293" t="s">
        <v>52</v>
      </c>
      <c r="E661" s="294" t="s">
        <v>53</v>
      </c>
      <c r="F661" s="295" t="s">
        <v>54</v>
      </c>
      <c r="G661" s="294" t="s">
        <v>52</v>
      </c>
      <c r="H661" s="294" t="s">
        <v>53</v>
      </c>
      <c r="I661" s="294" t="s">
        <v>54</v>
      </c>
      <c r="J661" s="293" t="s">
        <v>52</v>
      </c>
      <c r="K661" s="294" t="s">
        <v>53</v>
      </c>
      <c r="L661" s="294" t="s">
        <v>54</v>
      </c>
    </row>
    <row r="662" customFormat="false" ht="13.2" hidden="false" customHeight="false" outlineLevel="0" collapsed="false">
      <c r="A662" s="284" t="s">
        <v>55</v>
      </c>
      <c r="D662" s="296"/>
      <c r="F662" s="297"/>
      <c r="J662" s="298"/>
    </row>
    <row r="663" customFormat="false" ht="13.2" hidden="false" customHeight="false" outlineLevel="0" collapsed="false">
      <c r="B663" s="196" t="s">
        <v>155</v>
      </c>
      <c r="C663" s="236"/>
      <c r="D663" s="61"/>
      <c r="E663" s="51"/>
      <c r="F663" s="299"/>
      <c r="G663" s="300"/>
      <c r="H663" s="51"/>
      <c r="I663" s="300"/>
      <c r="J663" s="61"/>
      <c r="K663" s="51"/>
      <c r="L663" s="51"/>
    </row>
    <row r="664" customFormat="false" ht="13.2" hidden="false" customHeight="false" outlineLevel="0" collapsed="false">
      <c r="C664" s="3" t="s">
        <v>246</v>
      </c>
      <c r="D664" s="61" t="n">
        <v>11</v>
      </c>
      <c r="E664" s="51" t="n">
        <v>29</v>
      </c>
      <c r="F664" s="299" t="n">
        <v>40</v>
      </c>
      <c r="G664" s="300" t="n">
        <v>1</v>
      </c>
      <c r="H664" s="51" t="n">
        <v>2</v>
      </c>
      <c r="I664" s="300" t="n">
        <v>3</v>
      </c>
      <c r="J664" s="61" t="n">
        <f aca="false">D664+G664</f>
        <v>12</v>
      </c>
      <c r="K664" s="51" t="n">
        <f aca="false">E664+H664</f>
        <v>31</v>
      </c>
      <c r="L664" s="51" t="n">
        <f aca="false">F664+I664</f>
        <v>43</v>
      </c>
    </row>
    <row r="665" customFormat="false" ht="13.2" hidden="false" customHeight="false" outlineLevel="0" collapsed="false">
      <c r="C665" s="3" t="s">
        <v>247</v>
      </c>
      <c r="D665" s="61" t="n">
        <v>15</v>
      </c>
      <c r="E665" s="51" t="n">
        <v>100</v>
      </c>
      <c r="F665" s="299" t="n">
        <v>115</v>
      </c>
      <c r="G665" s="300" t="n">
        <v>0</v>
      </c>
      <c r="H665" s="51" t="n">
        <v>0</v>
      </c>
      <c r="I665" s="300" t="n">
        <v>0</v>
      </c>
      <c r="J665" s="61" t="n">
        <f aca="false">D665+G665</f>
        <v>15</v>
      </c>
      <c r="K665" s="51" t="n">
        <f aca="false">E665+H665</f>
        <v>100</v>
      </c>
      <c r="L665" s="51" t="n">
        <f aca="false">F665+I665</f>
        <v>115</v>
      </c>
    </row>
    <row r="666" customFormat="false" ht="13.2" hidden="false" customHeight="false" outlineLevel="0" collapsed="false">
      <c r="C666" s="3" t="s">
        <v>248</v>
      </c>
      <c r="D666" s="61" t="n">
        <v>2</v>
      </c>
      <c r="E666" s="51" t="n">
        <v>140</v>
      </c>
      <c r="F666" s="299" t="n">
        <v>142</v>
      </c>
      <c r="G666" s="300" t="n">
        <v>0</v>
      </c>
      <c r="H666" s="51" t="n">
        <v>0</v>
      </c>
      <c r="I666" s="300" t="n">
        <v>0</v>
      </c>
      <c r="J666" s="61" t="n">
        <f aca="false">D666+G666</f>
        <v>2</v>
      </c>
      <c r="K666" s="51" t="n">
        <f aca="false">E666+H666</f>
        <v>140</v>
      </c>
      <c r="L666" s="51" t="n">
        <f aca="false">F666+I666</f>
        <v>142</v>
      </c>
    </row>
    <row r="667" customFormat="false" ht="13.2" hidden="false" customHeight="false" outlineLevel="0" collapsed="false">
      <c r="C667" s="3" t="s">
        <v>253</v>
      </c>
      <c r="D667" s="61" t="n">
        <v>71</v>
      </c>
      <c r="E667" s="51" t="n">
        <v>241</v>
      </c>
      <c r="F667" s="299" t="n">
        <v>312</v>
      </c>
      <c r="G667" s="300" t="n">
        <v>0</v>
      </c>
      <c r="H667" s="51" t="n">
        <v>4</v>
      </c>
      <c r="I667" s="300" t="n">
        <v>4</v>
      </c>
      <c r="J667" s="61" t="n">
        <f aca="false">D667+G667</f>
        <v>71</v>
      </c>
      <c r="K667" s="51" t="n">
        <f aca="false">E667+H667</f>
        <v>245</v>
      </c>
      <c r="L667" s="51" t="n">
        <f aca="false">F667+I667</f>
        <v>316</v>
      </c>
    </row>
    <row r="668" customFormat="false" ht="13.2" hidden="false" customHeight="false" outlineLevel="0" collapsed="false">
      <c r="C668" s="3" t="s">
        <v>254</v>
      </c>
      <c r="D668" s="61" t="n">
        <v>1</v>
      </c>
      <c r="E668" s="51" t="n">
        <v>7</v>
      </c>
      <c r="F668" s="299" t="n">
        <v>8</v>
      </c>
      <c r="G668" s="300" t="n">
        <v>0</v>
      </c>
      <c r="H668" s="51" t="n">
        <v>0</v>
      </c>
      <c r="I668" s="300" t="n">
        <v>0</v>
      </c>
      <c r="J668" s="61" t="n">
        <f aca="false">D668+G668</f>
        <v>1</v>
      </c>
      <c r="K668" s="51" t="n">
        <f aca="false">E668+H668</f>
        <v>7</v>
      </c>
      <c r="L668" s="51" t="n">
        <f aca="false">F668+I668</f>
        <v>8</v>
      </c>
    </row>
    <row r="669" customFormat="false" ht="13.2" hidden="false" customHeight="false" outlineLevel="0" collapsed="false">
      <c r="C669" s="3" t="s">
        <v>255</v>
      </c>
      <c r="D669" s="61" t="n">
        <v>19</v>
      </c>
      <c r="E669" s="51" t="n">
        <v>101</v>
      </c>
      <c r="F669" s="299" t="n">
        <v>120</v>
      </c>
      <c r="G669" s="300" t="n">
        <v>0</v>
      </c>
      <c r="H669" s="51" t="n">
        <v>0</v>
      </c>
      <c r="I669" s="300" t="n">
        <v>0</v>
      </c>
      <c r="J669" s="61" t="n">
        <f aca="false">D669+G669</f>
        <v>19</v>
      </c>
      <c r="K669" s="51" t="n">
        <f aca="false">E669+H669</f>
        <v>101</v>
      </c>
      <c r="L669" s="51" t="n">
        <f aca="false">F669+I669</f>
        <v>120</v>
      </c>
    </row>
    <row r="670" customFormat="false" ht="13.2" hidden="false" customHeight="false" outlineLevel="0" collapsed="false">
      <c r="C670" s="3" t="s">
        <v>256</v>
      </c>
      <c r="D670" s="61" t="n">
        <v>0</v>
      </c>
      <c r="E670" s="51" t="n">
        <v>103</v>
      </c>
      <c r="F670" s="299" t="n">
        <v>103</v>
      </c>
      <c r="G670" s="300" t="n">
        <v>0</v>
      </c>
      <c r="H670" s="51" t="n">
        <v>2</v>
      </c>
      <c r="I670" s="300" t="n">
        <v>2</v>
      </c>
      <c r="J670" s="61" t="n">
        <f aca="false">D670+G670</f>
        <v>0</v>
      </c>
      <c r="K670" s="51" t="n">
        <f aca="false">E670+H670</f>
        <v>105</v>
      </c>
      <c r="L670" s="51" t="n">
        <f aca="false">F670+I670</f>
        <v>105</v>
      </c>
    </row>
    <row r="671" customFormat="false" ht="13.2" hidden="false" customHeight="false" outlineLevel="0" collapsed="false">
      <c r="C671" s="223" t="s">
        <v>51</v>
      </c>
      <c r="D671" s="54" t="n">
        <v>119</v>
      </c>
      <c r="E671" s="55" t="n">
        <v>721</v>
      </c>
      <c r="F671" s="55" t="n">
        <v>840</v>
      </c>
      <c r="G671" s="54" t="n">
        <v>1</v>
      </c>
      <c r="H671" s="55" t="n">
        <v>8</v>
      </c>
      <c r="I671" s="55" t="n">
        <v>9</v>
      </c>
      <c r="J671" s="54" t="n">
        <f aca="false">D671+G671</f>
        <v>120</v>
      </c>
      <c r="K671" s="55" t="n">
        <f aca="false">E671+H671</f>
        <v>729</v>
      </c>
      <c r="L671" s="55" t="n">
        <f aca="false">F671+I671</f>
        <v>849</v>
      </c>
    </row>
    <row r="672" customFormat="false" ht="13.2" hidden="false" customHeight="false" outlineLevel="0" collapsed="false">
      <c r="B672" s="196" t="s">
        <v>159</v>
      </c>
      <c r="C672" s="236"/>
      <c r="D672" s="59"/>
      <c r="E672" s="60"/>
      <c r="F672" s="275"/>
      <c r="G672" s="60"/>
      <c r="H672" s="60"/>
      <c r="I672" s="60"/>
      <c r="J672" s="59"/>
      <c r="K672" s="60"/>
      <c r="L672" s="60"/>
    </row>
    <row r="673" customFormat="false" ht="13.2" hidden="false" customHeight="false" outlineLevel="0" collapsed="false">
      <c r="C673" s="3" t="s">
        <v>259</v>
      </c>
      <c r="D673" s="61" t="n">
        <v>296</v>
      </c>
      <c r="E673" s="51" t="n">
        <v>190</v>
      </c>
      <c r="F673" s="299" t="n">
        <v>486</v>
      </c>
      <c r="G673" s="51" t="n">
        <v>1</v>
      </c>
      <c r="H673" s="51" t="n">
        <v>2</v>
      </c>
      <c r="I673" s="51" t="n">
        <v>3</v>
      </c>
      <c r="J673" s="61" t="n">
        <f aca="false">D673+G673</f>
        <v>297</v>
      </c>
      <c r="K673" s="51" t="n">
        <f aca="false">E673+H673</f>
        <v>192</v>
      </c>
      <c r="L673" s="51" t="n">
        <f aca="false">F673+I673</f>
        <v>489</v>
      </c>
    </row>
    <row r="674" customFormat="false" ht="13.2" hidden="false" customHeight="false" outlineLevel="0" collapsed="false">
      <c r="C674" s="3" t="s">
        <v>261</v>
      </c>
      <c r="D674" s="61" t="n">
        <v>55</v>
      </c>
      <c r="E674" s="51" t="n">
        <v>122</v>
      </c>
      <c r="F674" s="299" t="n">
        <v>177</v>
      </c>
      <c r="G674" s="51" t="n">
        <v>1</v>
      </c>
      <c r="H674" s="51" t="n">
        <v>4</v>
      </c>
      <c r="I674" s="51" t="n">
        <v>5</v>
      </c>
      <c r="J674" s="61" t="n">
        <f aca="false">D674+G674</f>
        <v>56</v>
      </c>
      <c r="K674" s="51" t="n">
        <f aca="false">E674+H674</f>
        <v>126</v>
      </c>
      <c r="L674" s="51" t="n">
        <f aca="false">F674+I674</f>
        <v>182</v>
      </c>
    </row>
    <row r="675" customFormat="false" ht="13.2" hidden="false" customHeight="false" outlineLevel="0" collapsed="false">
      <c r="C675" s="3" t="s">
        <v>265</v>
      </c>
      <c r="D675" s="61" t="n">
        <v>28</v>
      </c>
      <c r="E675" s="51" t="n">
        <v>63</v>
      </c>
      <c r="F675" s="299" t="n">
        <v>91</v>
      </c>
      <c r="G675" s="51" t="n">
        <v>1</v>
      </c>
      <c r="H675" s="51" t="n">
        <v>1</v>
      </c>
      <c r="I675" s="51" t="n">
        <v>2</v>
      </c>
      <c r="J675" s="61" t="n">
        <f aca="false">D675+G675</f>
        <v>29</v>
      </c>
      <c r="K675" s="51" t="n">
        <f aca="false">E675+H675</f>
        <v>64</v>
      </c>
      <c r="L675" s="51" t="n">
        <f aca="false">F675+I675</f>
        <v>93</v>
      </c>
    </row>
    <row r="676" customFormat="false" ht="13.2" hidden="false" customHeight="false" outlineLevel="0" collapsed="false">
      <c r="C676" s="3" t="s">
        <v>268</v>
      </c>
      <c r="D676" s="61" t="n">
        <v>41</v>
      </c>
      <c r="E676" s="51" t="n">
        <v>153</v>
      </c>
      <c r="F676" s="299" t="n">
        <v>194</v>
      </c>
      <c r="G676" s="300" t="n">
        <v>0</v>
      </c>
      <c r="H676" s="51" t="n">
        <v>0</v>
      </c>
      <c r="I676" s="300" t="n">
        <v>0</v>
      </c>
      <c r="J676" s="61" t="n">
        <f aca="false">D676+G676</f>
        <v>41</v>
      </c>
      <c r="K676" s="51" t="n">
        <f aca="false">E676+H676</f>
        <v>153</v>
      </c>
      <c r="L676" s="51" t="n">
        <f aca="false">F676+I676</f>
        <v>194</v>
      </c>
    </row>
    <row r="677" customFormat="false" ht="13.2" hidden="false" customHeight="false" outlineLevel="0" collapsed="false">
      <c r="C677" s="223" t="s">
        <v>51</v>
      </c>
      <c r="D677" s="54" t="n">
        <v>420</v>
      </c>
      <c r="E677" s="55" t="n">
        <v>528</v>
      </c>
      <c r="F677" s="55" t="n">
        <v>948</v>
      </c>
      <c r="G677" s="54" t="n">
        <v>3</v>
      </c>
      <c r="H677" s="55" t="n">
        <v>7</v>
      </c>
      <c r="I677" s="55" t="n">
        <v>10</v>
      </c>
      <c r="J677" s="54" t="n">
        <f aca="false">D677+G677</f>
        <v>423</v>
      </c>
      <c r="K677" s="55" t="n">
        <f aca="false">E677+H677</f>
        <v>535</v>
      </c>
      <c r="L677" s="55" t="n">
        <f aca="false">F677+I677</f>
        <v>958</v>
      </c>
    </row>
    <row r="678" customFormat="false" ht="13.2" hidden="false" customHeight="false" outlineLevel="0" collapsed="false">
      <c r="B678" s="196" t="s">
        <v>160</v>
      </c>
      <c r="C678" s="236"/>
      <c r="D678" s="61"/>
      <c r="E678" s="51"/>
      <c r="F678" s="299"/>
      <c r="G678" s="300"/>
      <c r="H678" s="51"/>
      <c r="I678" s="300"/>
      <c r="J678" s="61"/>
      <c r="K678" s="51"/>
      <c r="L678" s="51"/>
    </row>
    <row r="679" customFormat="false" ht="13.2" hidden="false" customHeight="false" outlineLevel="0" collapsed="false">
      <c r="C679" s="3" t="s">
        <v>275</v>
      </c>
      <c r="D679" s="61" t="n">
        <v>32</v>
      </c>
      <c r="E679" s="51" t="n">
        <v>9</v>
      </c>
      <c r="F679" s="299" t="n">
        <v>41</v>
      </c>
      <c r="G679" s="300" t="n">
        <v>1</v>
      </c>
      <c r="H679" s="51" t="n">
        <v>0</v>
      </c>
      <c r="I679" s="300" t="n">
        <v>1</v>
      </c>
      <c r="J679" s="61" t="n">
        <f aca="false">D679+G679</f>
        <v>33</v>
      </c>
      <c r="K679" s="51" t="n">
        <f aca="false">E679+H679</f>
        <v>9</v>
      </c>
      <c r="L679" s="51" t="n">
        <f aca="false">F679+I679</f>
        <v>42</v>
      </c>
    </row>
    <row r="680" customFormat="false" ht="13.2" hidden="false" customHeight="false" outlineLevel="0" collapsed="false">
      <c r="C680" s="3" t="s">
        <v>276</v>
      </c>
      <c r="D680" s="61" t="n">
        <v>110</v>
      </c>
      <c r="E680" s="51" t="n">
        <v>1</v>
      </c>
      <c r="F680" s="299" t="n">
        <v>111</v>
      </c>
      <c r="G680" s="300" t="n">
        <v>1</v>
      </c>
      <c r="H680" s="51" t="n">
        <v>0</v>
      </c>
      <c r="I680" s="300" t="n">
        <v>1</v>
      </c>
      <c r="J680" s="61" t="n">
        <f aca="false">D680+G680</f>
        <v>111</v>
      </c>
      <c r="K680" s="51" t="n">
        <f aca="false">E680+H680</f>
        <v>1</v>
      </c>
      <c r="L680" s="51" t="n">
        <f aca="false">F680+I680</f>
        <v>112</v>
      </c>
    </row>
    <row r="681" customFormat="false" ht="13.2" hidden="false" customHeight="false" outlineLevel="0" collapsed="false">
      <c r="C681" s="3" t="s">
        <v>277</v>
      </c>
      <c r="D681" s="61" t="n">
        <v>63</v>
      </c>
      <c r="E681" s="51" t="n">
        <v>2</v>
      </c>
      <c r="F681" s="299" t="n">
        <v>65</v>
      </c>
      <c r="G681" s="300" t="n">
        <v>1</v>
      </c>
      <c r="H681" s="51" t="n">
        <v>0</v>
      </c>
      <c r="I681" s="300" t="n">
        <v>1</v>
      </c>
      <c r="J681" s="61" t="n">
        <f aca="false">D681+G681</f>
        <v>64</v>
      </c>
      <c r="K681" s="51" t="n">
        <f aca="false">E681+H681</f>
        <v>2</v>
      </c>
      <c r="L681" s="51" t="n">
        <f aca="false">F681+I681</f>
        <v>66</v>
      </c>
    </row>
    <row r="682" customFormat="false" ht="13.2" hidden="false" customHeight="false" outlineLevel="0" collapsed="false">
      <c r="C682" s="3" t="s">
        <v>284</v>
      </c>
      <c r="D682" s="61" t="n">
        <v>116</v>
      </c>
      <c r="E682" s="51" t="n">
        <v>7</v>
      </c>
      <c r="F682" s="299" t="n">
        <v>123</v>
      </c>
      <c r="G682" s="300" t="n">
        <v>7</v>
      </c>
      <c r="H682" s="51" t="n">
        <v>0</v>
      </c>
      <c r="I682" s="300" t="n">
        <v>7</v>
      </c>
      <c r="J682" s="61" t="n">
        <f aca="false">D682+G682</f>
        <v>123</v>
      </c>
      <c r="K682" s="51" t="n">
        <f aca="false">E682+H682</f>
        <v>7</v>
      </c>
      <c r="L682" s="51" t="n">
        <f aca="false">F682+I682</f>
        <v>130</v>
      </c>
    </row>
    <row r="683" customFormat="false" ht="13.2" hidden="false" customHeight="false" outlineLevel="0" collapsed="false">
      <c r="C683" s="223" t="s">
        <v>51</v>
      </c>
      <c r="D683" s="54" t="n">
        <v>321</v>
      </c>
      <c r="E683" s="55" t="n">
        <v>19</v>
      </c>
      <c r="F683" s="55" t="n">
        <v>340</v>
      </c>
      <c r="G683" s="54" t="n">
        <v>10</v>
      </c>
      <c r="H683" s="55" t="n">
        <v>0</v>
      </c>
      <c r="I683" s="55" t="n">
        <v>10</v>
      </c>
      <c r="J683" s="54" t="n">
        <f aca="false">D683+G683</f>
        <v>331</v>
      </c>
      <c r="K683" s="55" t="n">
        <f aca="false">E683+H683</f>
        <v>19</v>
      </c>
      <c r="L683" s="55" t="n">
        <f aca="false">F683+I683</f>
        <v>350</v>
      </c>
    </row>
    <row r="684" customFormat="false" ht="13.2" hidden="false" customHeight="false" outlineLevel="0" collapsed="false">
      <c r="B684" s="196" t="s">
        <v>163</v>
      </c>
      <c r="C684" s="236"/>
      <c r="D684" s="59"/>
      <c r="E684" s="60"/>
      <c r="F684" s="275"/>
      <c r="G684" s="60"/>
      <c r="H684" s="60"/>
      <c r="I684" s="60"/>
      <c r="J684" s="59"/>
      <c r="K684" s="60"/>
      <c r="L684" s="60"/>
    </row>
    <row r="685" customFormat="false" ht="13.2" hidden="false" customHeight="false" outlineLevel="0" collapsed="false">
      <c r="C685" s="3" t="s">
        <v>215</v>
      </c>
      <c r="D685" s="61" t="n">
        <v>11</v>
      </c>
      <c r="E685" s="51" t="n">
        <v>305</v>
      </c>
      <c r="F685" s="299" t="n">
        <v>316</v>
      </c>
      <c r="G685" s="300" t="n">
        <v>0</v>
      </c>
      <c r="H685" s="51" t="n">
        <v>0</v>
      </c>
      <c r="I685" s="300" t="n">
        <v>0</v>
      </c>
      <c r="J685" s="61" t="n">
        <f aca="false">D685+G685</f>
        <v>11</v>
      </c>
      <c r="K685" s="51" t="n">
        <f aca="false">E685+H685</f>
        <v>305</v>
      </c>
      <c r="L685" s="51" t="n">
        <f aca="false">F685+I685</f>
        <v>316</v>
      </c>
    </row>
    <row r="686" customFormat="false" ht="13.2" hidden="false" customHeight="false" outlineLevel="0" collapsed="false">
      <c r="C686" s="3" t="s">
        <v>216</v>
      </c>
      <c r="D686" s="61" t="n">
        <v>56</v>
      </c>
      <c r="E686" s="51" t="n">
        <v>336</v>
      </c>
      <c r="F686" s="299" t="n">
        <v>392</v>
      </c>
      <c r="G686" s="300" t="n">
        <v>1</v>
      </c>
      <c r="H686" s="51" t="n">
        <v>2</v>
      </c>
      <c r="I686" s="300" t="n">
        <v>3</v>
      </c>
      <c r="J686" s="61" t="n">
        <f aca="false">D686+G686</f>
        <v>57</v>
      </c>
      <c r="K686" s="51" t="n">
        <f aca="false">E686+H686</f>
        <v>338</v>
      </c>
      <c r="L686" s="51" t="n">
        <f aca="false">F686+I686</f>
        <v>395</v>
      </c>
    </row>
    <row r="687" customFormat="false" ht="13.2" hidden="false" customHeight="false" outlineLevel="0" collapsed="false">
      <c r="C687" s="3" t="s">
        <v>217</v>
      </c>
      <c r="D687" s="61" t="n">
        <v>156</v>
      </c>
      <c r="E687" s="51" t="n">
        <v>201</v>
      </c>
      <c r="F687" s="299" t="n">
        <v>357</v>
      </c>
      <c r="G687" s="300" t="n">
        <v>1</v>
      </c>
      <c r="H687" s="51" t="n">
        <v>1</v>
      </c>
      <c r="I687" s="300" t="n">
        <v>2</v>
      </c>
      <c r="J687" s="61" t="n">
        <f aca="false">D687+G687</f>
        <v>157</v>
      </c>
      <c r="K687" s="51" t="n">
        <f aca="false">E687+H687</f>
        <v>202</v>
      </c>
      <c r="L687" s="51" t="n">
        <f aca="false">F687+I687</f>
        <v>359</v>
      </c>
    </row>
    <row r="688" customFormat="false" ht="13.2" hidden="false" customHeight="false" outlineLevel="0" collapsed="false">
      <c r="C688" s="223" t="s">
        <v>51</v>
      </c>
      <c r="D688" s="54" t="n">
        <v>223</v>
      </c>
      <c r="E688" s="55" t="n">
        <v>842</v>
      </c>
      <c r="F688" s="55" t="n">
        <v>1065</v>
      </c>
      <c r="G688" s="54" t="n">
        <v>2</v>
      </c>
      <c r="H688" s="55" t="n">
        <v>3</v>
      </c>
      <c r="I688" s="55" t="n">
        <v>5</v>
      </c>
      <c r="J688" s="54" t="n">
        <f aca="false">D688+G688</f>
        <v>225</v>
      </c>
      <c r="K688" s="55" t="n">
        <f aca="false">E688+H688</f>
        <v>845</v>
      </c>
      <c r="L688" s="55" t="n">
        <f aca="false">F688+I688</f>
        <v>1070</v>
      </c>
    </row>
    <row r="689" customFormat="false" ht="13.2" hidden="false" customHeight="false" outlineLevel="0" collapsed="false">
      <c r="C689" s="223" t="s">
        <v>301</v>
      </c>
      <c r="D689" s="59" t="n">
        <v>1083</v>
      </c>
      <c r="E689" s="60" t="n">
        <v>2110</v>
      </c>
      <c r="F689" s="275" t="n">
        <v>3193</v>
      </c>
      <c r="G689" s="60" t="n">
        <v>16</v>
      </c>
      <c r="H689" s="60" t="n">
        <v>18</v>
      </c>
      <c r="I689" s="60" t="n">
        <v>34</v>
      </c>
      <c r="J689" s="59" t="n">
        <f aca="false">J688+J683+J677+J671</f>
        <v>1099</v>
      </c>
      <c r="K689" s="60" t="n">
        <f aca="false">K688+K683+K677+K671</f>
        <v>2128</v>
      </c>
      <c r="L689" s="60" t="n">
        <f aca="false">L688+L683+L677+L671</f>
        <v>3227</v>
      </c>
    </row>
    <row r="690" customFormat="false" ht="13.2" hidden="false" customHeight="false" outlineLevel="0" collapsed="false">
      <c r="A690" s="284" t="s">
        <v>56</v>
      </c>
      <c r="C690" s="223"/>
      <c r="D690" s="59"/>
      <c r="E690" s="60"/>
      <c r="F690" s="275"/>
      <c r="G690" s="60"/>
      <c r="H690" s="60"/>
      <c r="I690" s="60"/>
      <c r="J690" s="59"/>
      <c r="K690" s="60"/>
      <c r="L690" s="60"/>
    </row>
    <row r="691" customFormat="false" ht="13.2" hidden="false" customHeight="false" outlineLevel="0" collapsed="false">
      <c r="B691" s="196" t="s">
        <v>155</v>
      </c>
      <c r="C691" s="236"/>
      <c r="D691" s="61"/>
      <c r="E691" s="51"/>
      <c r="F691" s="299"/>
      <c r="G691" s="300"/>
      <c r="H691" s="51"/>
      <c r="I691" s="300"/>
      <c r="J691" s="61"/>
      <c r="K691" s="51"/>
      <c r="L691" s="51"/>
    </row>
    <row r="692" customFormat="false" ht="13.2" hidden="false" customHeight="false" outlineLevel="0" collapsed="false">
      <c r="C692" s="3" t="s">
        <v>312</v>
      </c>
      <c r="D692" s="61" t="n">
        <v>40</v>
      </c>
      <c r="E692" s="51" t="n">
        <v>49</v>
      </c>
      <c r="F692" s="299" t="n">
        <v>89</v>
      </c>
      <c r="G692" s="300" t="n">
        <v>0</v>
      </c>
      <c r="H692" s="51" t="n">
        <v>0</v>
      </c>
      <c r="I692" s="300" t="n">
        <v>0</v>
      </c>
      <c r="J692" s="61" t="n">
        <f aca="false">D692+G692</f>
        <v>40</v>
      </c>
      <c r="K692" s="51" t="n">
        <f aca="false">E692+H692</f>
        <v>49</v>
      </c>
      <c r="L692" s="51" t="n">
        <f aca="false">F692+I692</f>
        <v>89</v>
      </c>
    </row>
    <row r="693" customFormat="false" ht="13.2" hidden="false" customHeight="false" outlineLevel="0" collapsed="false">
      <c r="C693" s="223" t="s">
        <v>51</v>
      </c>
      <c r="D693" s="54" t="n">
        <v>40</v>
      </c>
      <c r="E693" s="55" t="n">
        <v>49</v>
      </c>
      <c r="F693" s="55" t="n">
        <v>89</v>
      </c>
      <c r="G693" s="54" t="n">
        <v>0</v>
      </c>
      <c r="H693" s="55" t="n">
        <v>0</v>
      </c>
      <c r="I693" s="55" t="n">
        <v>0</v>
      </c>
      <c r="J693" s="54" t="n">
        <f aca="false">D693+G693</f>
        <v>40</v>
      </c>
      <c r="K693" s="55" t="n">
        <f aca="false">E693+H693</f>
        <v>49</v>
      </c>
      <c r="L693" s="55" t="n">
        <f aca="false">F693+I693</f>
        <v>89</v>
      </c>
    </row>
    <row r="694" customFormat="false" ht="13.2" hidden="false" customHeight="false" outlineLevel="0" collapsed="false">
      <c r="B694" s="196" t="s">
        <v>160</v>
      </c>
      <c r="C694" s="236"/>
      <c r="D694" s="59"/>
      <c r="E694" s="60"/>
      <c r="F694" s="275"/>
      <c r="G694" s="60"/>
      <c r="H694" s="60"/>
      <c r="I694" s="60"/>
      <c r="J694" s="59"/>
      <c r="K694" s="60"/>
      <c r="L694" s="60"/>
    </row>
    <row r="695" customFormat="false" ht="13.2" hidden="false" customHeight="false" outlineLevel="0" collapsed="false">
      <c r="C695" s="3" t="s">
        <v>320</v>
      </c>
      <c r="D695" s="61" t="n">
        <v>45</v>
      </c>
      <c r="E695" s="51" t="n">
        <v>11</v>
      </c>
      <c r="F695" s="299" t="n">
        <v>56</v>
      </c>
      <c r="G695" s="51" t="n">
        <v>1</v>
      </c>
      <c r="H695" s="51" t="n">
        <v>0</v>
      </c>
      <c r="I695" s="51" t="n">
        <v>1</v>
      </c>
      <c r="J695" s="61" t="n">
        <f aca="false">D695+G695</f>
        <v>46</v>
      </c>
      <c r="K695" s="51" t="n">
        <f aca="false">E695+H695</f>
        <v>11</v>
      </c>
      <c r="L695" s="51" t="n">
        <f aca="false">F695+I695</f>
        <v>57</v>
      </c>
    </row>
    <row r="696" customFormat="false" ht="13.2" hidden="false" customHeight="false" outlineLevel="0" collapsed="false">
      <c r="C696" s="3" t="s">
        <v>322</v>
      </c>
      <c r="D696" s="61" t="n">
        <v>44</v>
      </c>
      <c r="E696" s="51" t="n">
        <v>2</v>
      </c>
      <c r="F696" s="299" t="n">
        <v>46</v>
      </c>
      <c r="G696" s="51" t="n">
        <v>0</v>
      </c>
      <c r="H696" s="51" t="n">
        <v>0</v>
      </c>
      <c r="I696" s="51" t="n">
        <v>0</v>
      </c>
      <c r="J696" s="61" t="n">
        <f aca="false">D696+G696</f>
        <v>44</v>
      </c>
      <c r="K696" s="51" t="n">
        <f aca="false">E696+H696</f>
        <v>2</v>
      </c>
      <c r="L696" s="51" t="n">
        <f aca="false">F696+I696</f>
        <v>46</v>
      </c>
    </row>
    <row r="697" customFormat="false" ht="13.2" hidden="false" customHeight="false" outlineLevel="0" collapsed="false">
      <c r="C697" s="3" t="s">
        <v>323</v>
      </c>
      <c r="D697" s="61" t="n">
        <v>10</v>
      </c>
      <c r="E697" s="51" t="n">
        <v>1</v>
      </c>
      <c r="F697" s="299" t="n">
        <v>11</v>
      </c>
      <c r="G697" s="300" t="n">
        <v>0</v>
      </c>
      <c r="H697" s="51" t="n">
        <v>0</v>
      </c>
      <c r="I697" s="300" t="n">
        <v>0</v>
      </c>
      <c r="J697" s="61" t="n">
        <f aca="false">D697+G697</f>
        <v>10</v>
      </c>
      <c r="K697" s="51" t="n">
        <f aca="false">E697+H697</f>
        <v>1</v>
      </c>
      <c r="L697" s="51" t="n">
        <f aca="false">F697+I697</f>
        <v>11</v>
      </c>
    </row>
    <row r="698" customFormat="false" ht="13.2" hidden="false" customHeight="false" outlineLevel="0" collapsed="false">
      <c r="C698" s="3" t="s">
        <v>617</v>
      </c>
      <c r="D698" s="61" t="n">
        <v>57</v>
      </c>
      <c r="E698" s="51" t="n">
        <v>10</v>
      </c>
      <c r="F698" s="51" t="n">
        <v>67</v>
      </c>
      <c r="G698" s="300" t="n">
        <v>0</v>
      </c>
      <c r="H698" s="51" t="n">
        <v>0</v>
      </c>
      <c r="I698" s="300" t="n">
        <v>0</v>
      </c>
      <c r="J698" s="61" t="n">
        <f aca="false">D698+G698</f>
        <v>57</v>
      </c>
      <c r="K698" s="51" t="n">
        <f aca="false">E698+H698</f>
        <v>10</v>
      </c>
      <c r="L698" s="51" t="n">
        <f aca="false">F698+I698</f>
        <v>67</v>
      </c>
    </row>
    <row r="699" customFormat="false" ht="13.2" hidden="false" customHeight="false" outlineLevel="0" collapsed="false">
      <c r="C699" s="223" t="s">
        <v>51</v>
      </c>
      <c r="D699" s="54" t="n">
        <v>156</v>
      </c>
      <c r="E699" s="55" t="n">
        <v>24</v>
      </c>
      <c r="F699" s="55" t="n">
        <v>180</v>
      </c>
      <c r="G699" s="54" t="n">
        <v>1</v>
      </c>
      <c r="H699" s="55" t="n">
        <v>0</v>
      </c>
      <c r="I699" s="55" t="n">
        <v>1</v>
      </c>
      <c r="J699" s="54" t="n">
        <f aca="false">D699+G699</f>
        <v>157</v>
      </c>
      <c r="K699" s="55" t="n">
        <f aca="false">E699+H699</f>
        <v>24</v>
      </c>
      <c r="L699" s="55" t="n">
        <f aca="false">F699+I699</f>
        <v>181</v>
      </c>
    </row>
    <row r="700" customFormat="false" ht="13.2" hidden="false" customHeight="false" outlineLevel="0" collapsed="false">
      <c r="C700" s="223" t="s">
        <v>590</v>
      </c>
      <c r="D700" s="59" t="n">
        <v>196</v>
      </c>
      <c r="E700" s="60" t="n">
        <v>73</v>
      </c>
      <c r="F700" s="60" t="n">
        <v>269</v>
      </c>
      <c r="G700" s="59" t="n">
        <v>1</v>
      </c>
      <c r="H700" s="60" t="n">
        <v>0</v>
      </c>
      <c r="I700" s="60" t="n">
        <v>1</v>
      </c>
      <c r="J700" s="59" t="n">
        <f aca="false">J699+J693</f>
        <v>197</v>
      </c>
      <c r="K700" s="60" t="n">
        <f aca="false">K699+K693</f>
        <v>73</v>
      </c>
      <c r="L700" s="60" t="n">
        <f aca="false">L699+L693</f>
        <v>270</v>
      </c>
    </row>
    <row r="701" customFormat="false" ht="13.2" hidden="false" customHeight="false" outlineLevel="0" collapsed="false">
      <c r="A701" s="284" t="s">
        <v>151</v>
      </c>
      <c r="C701" s="223"/>
      <c r="D701" s="59"/>
      <c r="E701" s="60"/>
      <c r="F701" s="275"/>
      <c r="G701" s="60"/>
      <c r="H701" s="60"/>
      <c r="I701" s="60"/>
      <c r="J701" s="59"/>
      <c r="K701" s="60"/>
      <c r="L701" s="60"/>
    </row>
    <row r="702" customFormat="false" ht="13.2" hidden="false" customHeight="false" outlineLevel="0" collapsed="false">
      <c r="B702" s="196" t="s">
        <v>160</v>
      </c>
      <c r="C702" s="236"/>
      <c r="D702" s="61"/>
      <c r="E702" s="51"/>
      <c r="F702" s="299"/>
      <c r="G702" s="300"/>
      <c r="H702" s="51"/>
      <c r="I702" s="300"/>
      <c r="J702" s="61"/>
      <c r="K702" s="51"/>
      <c r="L702" s="51"/>
    </row>
    <row r="703" customFormat="false" ht="13.2" hidden="false" customHeight="false" outlineLevel="0" collapsed="false">
      <c r="C703" s="3" t="s">
        <v>320</v>
      </c>
      <c r="D703" s="61" t="n">
        <v>24</v>
      </c>
      <c r="E703" s="51" t="n">
        <v>1</v>
      </c>
      <c r="F703" s="299" t="n">
        <v>25</v>
      </c>
      <c r="G703" s="300" t="n">
        <v>0</v>
      </c>
      <c r="H703" s="51" t="n">
        <v>0</v>
      </c>
      <c r="I703" s="300" t="n">
        <v>0</v>
      </c>
      <c r="J703" s="61" t="n">
        <f aca="false">D703+G703</f>
        <v>24</v>
      </c>
      <c r="K703" s="51" t="n">
        <f aca="false">E703+H703</f>
        <v>1</v>
      </c>
      <c r="L703" s="51" t="n">
        <f aca="false">F703+I703</f>
        <v>25</v>
      </c>
    </row>
    <row r="704" customFormat="false" ht="13.2" hidden="false" customHeight="false" outlineLevel="0" collapsed="false">
      <c r="C704" s="3" t="s">
        <v>322</v>
      </c>
      <c r="D704" s="61" t="n">
        <v>33</v>
      </c>
      <c r="E704" s="51" t="n">
        <v>6</v>
      </c>
      <c r="F704" s="299" t="n">
        <v>39</v>
      </c>
      <c r="G704" s="300" t="n">
        <v>0</v>
      </c>
      <c r="H704" s="51" t="n">
        <v>0</v>
      </c>
      <c r="I704" s="300" t="n">
        <v>0</v>
      </c>
      <c r="J704" s="61" t="n">
        <f aca="false">D704+G704</f>
        <v>33</v>
      </c>
      <c r="K704" s="51" t="n">
        <f aca="false">E704+H704</f>
        <v>6</v>
      </c>
      <c r="L704" s="51" t="n">
        <f aca="false">F704+I704</f>
        <v>39</v>
      </c>
    </row>
    <row r="705" customFormat="false" ht="13.2" hidden="false" customHeight="false" outlineLevel="0" collapsed="false">
      <c r="C705" s="3" t="s">
        <v>323</v>
      </c>
      <c r="D705" s="61" t="n">
        <v>12</v>
      </c>
      <c r="E705" s="51" t="n">
        <v>0</v>
      </c>
      <c r="F705" s="299" t="n">
        <v>12</v>
      </c>
      <c r="G705" s="300" t="n">
        <v>0</v>
      </c>
      <c r="H705" s="51" t="n">
        <v>0</v>
      </c>
      <c r="I705" s="300" t="n">
        <v>0</v>
      </c>
      <c r="J705" s="61" t="n">
        <f aca="false">D705+G705</f>
        <v>12</v>
      </c>
      <c r="K705" s="51" t="n">
        <f aca="false">E705+H705</f>
        <v>0</v>
      </c>
      <c r="L705" s="51" t="n">
        <f aca="false">F705+I705</f>
        <v>12</v>
      </c>
    </row>
    <row r="706" customFormat="false" ht="13.2" hidden="false" customHeight="false" outlineLevel="0" collapsed="false">
      <c r="C706" s="3" t="s">
        <v>349</v>
      </c>
      <c r="D706" s="61" t="n">
        <v>8</v>
      </c>
      <c r="E706" s="51" t="n">
        <v>0</v>
      </c>
      <c r="F706" s="299" t="n">
        <v>8</v>
      </c>
      <c r="G706" s="300" t="n">
        <v>0</v>
      </c>
      <c r="H706" s="51" t="n">
        <v>0</v>
      </c>
      <c r="I706" s="300" t="n">
        <v>0</v>
      </c>
      <c r="J706" s="61" t="n">
        <f aca="false">D706+G706</f>
        <v>8</v>
      </c>
      <c r="K706" s="51" t="n">
        <f aca="false">E706+H706</f>
        <v>0</v>
      </c>
      <c r="L706" s="51" t="n">
        <f aca="false">F706+I706</f>
        <v>8</v>
      </c>
    </row>
    <row r="707" customFormat="false" ht="13.2" hidden="false" customHeight="false" outlineLevel="0" collapsed="false">
      <c r="C707" s="3" t="s">
        <v>351</v>
      </c>
      <c r="D707" s="61" t="n">
        <v>7</v>
      </c>
      <c r="E707" s="51" t="n">
        <v>1</v>
      </c>
      <c r="F707" s="299" t="n">
        <v>8</v>
      </c>
      <c r="G707" s="300" t="n">
        <v>0</v>
      </c>
      <c r="H707" s="51" t="n">
        <v>0</v>
      </c>
      <c r="I707" s="300" t="n">
        <v>0</v>
      </c>
      <c r="J707" s="61" t="n">
        <f aca="false">D707+G707</f>
        <v>7</v>
      </c>
      <c r="K707" s="51" t="n">
        <f aca="false">E707+H707</f>
        <v>1</v>
      </c>
      <c r="L707" s="51" t="n">
        <f aca="false">F707+I707</f>
        <v>8</v>
      </c>
    </row>
    <row r="708" customFormat="false" ht="13.2" hidden="false" customHeight="false" outlineLevel="0" collapsed="false">
      <c r="C708" s="223" t="s">
        <v>51</v>
      </c>
      <c r="D708" s="54" t="n">
        <v>84</v>
      </c>
      <c r="E708" s="55" t="n">
        <v>8</v>
      </c>
      <c r="F708" s="55" t="n">
        <v>92</v>
      </c>
      <c r="G708" s="54" t="n">
        <v>0</v>
      </c>
      <c r="H708" s="55" t="n">
        <v>0</v>
      </c>
      <c r="I708" s="55" t="n">
        <v>0</v>
      </c>
      <c r="J708" s="54" t="n">
        <f aca="false">D708+G708</f>
        <v>84</v>
      </c>
      <c r="K708" s="55" t="n">
        <f aca="false">E708+H708</f>
        <v>8</v>
      </c>
      <c r="L708" s="55" t="n">
        <f aca="false">F708+I708</f>
        <v>92</v>
      </c>
    </row>
    <row r="709" customFormat="false" ht="13.2" hidden="false" customHeight="false" outlineLevel="0" collapsed="false">
      <c r="C709" s="301" t="s">
        <v>591</v>
      </c>
      <c r="D709" s="302" t="n">
        <v>84</v>
      </c>
      <c r="E709" s="303" t="n">
        <v>8</v>
      </c>
      <c r="F709" s="303" t="n">
        <v>92</v>
      </c>
      <c r="G709" s="302" t="n">
        <v>0</v>
      </c>
      <c r="H709" s="303" t="n">
        <v>0</v>
      </c>
      <c r="I709" s="303" t="n">
        <v>0</v>
      </c>
      <c r="J709" s="302" t="n">
        <f aca="false">SUM(J708)</f>
        <v>84</v>
      </c>
      <c r="K709" s="303" t="n">
        <f aca="false">SUM(K708)</f>
        <v>8</v>
      </c>
      <c r="L709" s="303" t="n">
        <f aca="false">SUM(L708)</f>
        <v>92</v>
      </c>
    </row>
    <row r="710" customFormat="false" ht="13.2" hidden="false" customHeight="false" outlineLevel="0" collapsed="false">
      <c r="C710" s="301" t="s">
        <v>592</v>
      </c>
      <c r="D710" s="59" t="n">
        <f aca="false">SUM(D709,D700,D689)</f>
        <v>1363</v>
      </c>
      <c r="E710" s="60" t="n">
        <f aca="false">SUM(E709,E700,E689)</f>
        <v>2191</v>
      </c>
      <c r="F710" s="86" t="n">
        <f aca="false">SUM(F709,F700,F689)</f>
        <v>3554</v>
      </c>
      <c r="G710" s="59" t="n">
        <f aca="false">SUM(G709,G700,G689)</f>
        <v>17</v>
      </c>
      <c r="H710" s="60" t="n">
        <f aca="false">SUM(H709,H700,H689)</f>
        <v>18</v>
      </c>
      <c r="I710" s="86" t="n">
        <f aca="false">SUM(I709,I700,I689)</f>
        <v>35</v>
      </c>
      <c r="J710" s="59" t="n">
        <f aca="false">J709+J700+J689</f>
        <v>1380</v>
      </c>
      <c r="K710" s="60" t="n">
        <f aca="false">K709+K700+K689</f>
        <v>2209</v>
      </c>
      <c r="L710" s="60" t="n">
        <f aca="false">L709+L700+L689</f>
        <v>3589</v>
      </c>
    </row>
    <row r="711" customFormat="false" ht="13.2" hidden="false" customHeight="false" outlineLevel="0" collapsed="false">
      <c r="A711" s="284" t="s">
        <v>58</v>
      </c>
      <c r="C711" s="223"/>
      <c r="D711" s="61" t="n">
        <v>15</v>
      </c>
      <c r="E711" s="51" t="n">
        <v>69</v>
      </c>
      <c r="F711" s="51" t="n">
        <v>84</v>
      </c>
      <c r="G711" s="61" t="n">
        <v>0</v>
      </c>
      <c r="H711" s="51" t="n">
        <v>0</v>
      </c>
      <c r="I711" s="51" t="n">
        <v>0</v>
      </c>
      <c r="J711" s="61" t="n">
        <f aca="false">D711+G711</f>
        <v>15</v>
      </c>
      <c r="K711" s="51" t="n">
        <f aca="false">E711+H711</f>
        <v>69</v>
      </c>
      <c r="L711" s="51" t="n">
        <f aca="false">F711+I711</f>
        <v>84</v>
      </c>
    </row>
    <row r="712" customFormat="false" ht="13.2" hidden="false" customHeight="false" outlineLevel="0" collapsed="false">
      <c r="A712" s="284" t="s">
        <v>64</v>
      </c>
      <c r="D712" s="61" t="n">
        <v>1</v>
      </c>
      <c r="E712" s="51" t="n">
        <v>2</v>
      </c>
      <c r="F712" s="300" t="n">
        <v>3</v>
      </c>
      <c r="G712" s="61" t="n">
        <v>0</v>
      </c>
      <c r="H712" s="51" t="n">
        <v>0</v>
      </c>
      <c r="I712" s="300" t="n">
        <v>0</v>
      </c>
      <c r="J712" s="61" t="n">
        <f aca="false">D712+G712</f>
        <v>1</v>
      </c>
      <c r="K712" s="51" t="n">
        <f aca="false">E712+H712</f>
        <v>2</v>
      </c>
      <c r="L712" s="51" t="n">
        <f aca="false">F712+I712</f>
        <v>3</v>
      </c>
    </row>
    <row r="713" customFormat="false" ht="13.2" hidden="false" customHeight="false" outlineLevel="0" collapsed="false">
      <c r="A713" s="284" t="s">
        <v>65</v>
      </c>
      <c r="D713" s="304" t="n">
        <v>70</v>
      </c>
      <c r="E713" s="305" t="n">
        <v>1</v>
      </c>
      <c r="F713" s="305" t="n">
        <v>71</v>
      </c>
      <c r="G713" s="304" t="n">
        <v>0</v>
      </c>
      <c r="H713" s="305" t="n">
        <v>0</v>
      </c>
      <c r="I713" s="305" t="n">
        <v>0</v>
      </c>
      <c r="J713" s="304" t="n">
        <f aca="false">D713+G713</f>
        <v>70</v>
      </c>
      <c r="K713" s="305" t="n">
        <f aca="false">E713+H713</f>
        <v>1</v>
      </c>
      <c r="L713" s="305" t="n">
        <f aca="false">F713+I713</f>
        <v>71</v>
      </c>
    </row>
    <row r="714" customFormat="false" ht="13.2" hidden="false" customHeight="false" outlineLevel="0" collapsed="false">
      <c r="C714" s="223" t="s">
        <v>618</v>
      </c>
      <c r="D714" s="59" t="n">
        <v>1449</v>
      </c>
      <c r="E714" s="60" t="n">
        <v>2263</v>
      </c>
      <c r="F714" s="86" t="n">
        <v>3712</v>
      </c>
      <c r="G714" s="59" t="n">
        <v>17</v>
      </c>
      <c r="H714" s="60" t="n">
        <v>18</v>
      </c>
      <c r="I714" s="86" t="n">
        <v>35</v>
      </c>
      <c r="J714" s="59" t="n">
        <f aca="false">SUM(J710:J713)</f>
        <v>1466</v>
      </c>
      <c r="K714" s="60" t="n">
        <f aca="false">SUM(K710:K713)</f>
        <v>2281</v>
      </c>
      <c r="L714" s="60" t="n">
        <f aca="false">SUM(L710:L713)</f>
        <v>3747</v>
      </c>
    </row>
    <row r="715" customFormat="false" ht="13.2" hidden="false" customHeight="false" outlineLevel="0" collapsed="false">
      <c r="C715" s="223"/>
      <c r="D715" s="60"/>
      <c r="E715" s="60"/>
      <c r="F715" s="86"/>
      <c r="G715" s="60"/>
      <c r="H715" s="60"/>
      <c r="I715" s="86"/>
      <c r="J715" s="60"/>
      <c r="K715" s="60"/>
      <c r="L715" s="60"/>
    </row>
    <row r="716" customFormat="false" ht="13.2" hidden="false" customHeight="false" outlineLevel="0" collapsed="false">
      <c r="C716" s="223"/>
      <c r="D716" s="307"/>
      <c r="E716" s="307"/>
      <c r="F716" s="308"/>
      <c r="G716" s="307"/>
      <c r="H716" s="307"/>
      <c r="I716" s="308"/>
      <c r="J716" s="308"/>
      <c r="K716" s="307"/>
      <c r="L716" s="307"/>
    </row>
    <row r="717" customFormat="false" ht="27.75" hidden="false" customHeight="true" outlineLevel="0" collapsed="false">
      <c r="A717" s="207" t="s">
        <v>619</v>
      </c>
      <c r="B717" s="207"/>
      <c r="C717" s="207"/>
      <c r="D717" s="207"/>
      <c r="E717" s="207"/>
      <c r="F717" s="207"/>
      <c r="G717" s="207"/>
      <c r="H717" s="207"/>
      <c r="I717" s="207"/>
      <c r="J717" s="207"/>
      <c r="K717" s="207"/>
      <c r="L717" s="207"/>
    </row>
    <row r="718" customFormat="false" ht="13.8" hidden="false" customHeight="false" outlineLevel="0" collapsed="false">
      <c r="A718" s="207"/>
      <c r="B718" s="207"/>
      <c r="C718" s="207"/>
      <c r="D718" s="207"/>
      <c r="E718" s="207"/>
      <c r="F718" s="207"/>
      <c r="G718" s="207"/>
      <c r="H718" s="207"/>
      <c r="I718" s="207"/>
      <c r="J718" s="286"/>
      <c r="K718" s="286"/>
      <c r="L718" s="286"/>
    </row>
    <row r="719" customFormat="false" ht="13.2" hidden="false" customHeight="true" outlineLevel="0" collapsed="false">
      <c r="A719" s="287"/>
      <c r="B719" s="287"/>
      <c r="C719" s="288"/>
      <c r="D719" s="289" t="s">
        <v>147</v>
      </c>
      <c r="E719" s="289"/>
      <c r="F719" s="289"/>
      <c r="G719" s="290" t="s">
        <v>148</v>
      </c>
      <c r="H719" s="290"/>
      <c r="I719" s="290"/>
      <c r="J719" s="291" t="s">
        <v>51</v>
      </c>
      <c r="K719" s="291"/>
      <c r="L719" s="291"/>
    </row>
    <row r="720" customFormat="false" ht="13.2" hidden="false" customHeight="false" outlineLevel="0" collapsed="false">
      <c r="A720" s="292"/>
      <c r="B720" s="292"/>
      <c r="C720" s="211"/>
      <c r="D720" s="293" t="s">
        <v>52</v>
      </c>
      <c r="E720" s="294" t="s">
        <v>53</v>
      </c>
      <c r="F720" s="295" t="s">
        <v>54</v>
      </c>
      <c r="G720" s="294" t="s">
        <v>52</v>
      </c>
      <c r="H720" s="294" t="s">
        <v>53</v>
      </c>
      <c r="I720" s="294" t="s">
        <v>54</v>
      </c>
      <c r="J720" s="293" t="s">
        <v>52</v>
      </c>
      <c r="K720" s="294" t="s">
        <v>53</v>
      </c>
      <c r="L720" s="294" t="s">
        <v>54</v>
      </c>
    </row>
    <row r="721" customFormat="false" ht="13.2" hidden="false" customHeight="false" outlineLevel="0" collapsed="false">
      <c r="A721" s="284" t="s">
        <v>55</v>
      </c>
      <c r="D721" s="296"/>
      <c r="F721" s="297"/>
      <c r="J721" s="298"/>
    </row>
    <row r="722" customFormat="false" ht="13.2" hidden="false" customHeight="false" outlineLevel="0" collapsed="false">
      <c r="B722" s="196" t="s">
        <v>154</v>
      </c>
      <c r="C722" s="236"/>
      <c r="D722" s="61"/>
      <c r="E722" s="51"/>
      <c r="F722" s="299"/>
      <c r="G722" s="300"/>
      <c r="H722" s="51"/>
      <c r="I722" s="300"/>
      <c r="J722" s="61"/>
      <c r="K722" s="51"/>
      <c r="L722" s="51"/>
    </row>
    <row r="723" customFormat="false" ht="13.2" hidden="false" customHeight="false" outlineLevel="0" collapsed="false">
      <c r="C723" s="3" t="s">
        <v>245</v>
      </c>
      <c r="D723" s="61" t="n">
        <v>277</v>
      </c>
      <c r="E723" s="51" t="n">
        <v>236</v>
      </c>
      <c r="F723" s="299" t="n">
        <v>513</v>
      </c>
      <c r="G723" s="300" t="n">
        <v>5</v>
      </c>
      <c r="H723" s="51" t="n">
        <v>6</v>
      </c>
      <c r="I723" s="300" t="n">
        <v>11</v>
      </c>
      <c r="J723" s="61" t="n">
        <f aca="false">D723+G723</f>
        <v>282</v>
      </c>
      <c r="K723" s="51" t="n">
        <f aca="false">E723+H723</f>
        <v>242</v>
      </c>
      <c r="L723" s="51" t="n">
        <f aca="false">F723+I723</f>
        <v>524</v>
      </c>
    </row>
    <row r="724" customFormat="false" ht="13.2" hidden="false" customHeight="false" outlineLevel="0" collapsed="false">
      <c r="C724" s="223" t="s">
        <v>51</v>
      </c>
      <c r="D724" s="54" t="n">
        <v>277</v>
      </c>
      <c r="E724" s="55" t="n">
        <v>236</v>
      </c>
      <c r="F724" s="55" t="n">
        <v>513</v>
      </c>
      <c r="G724" s="54" t="n">
        <v>5</v>
      </c>
      <c r="H724" s="55" t="n">
        <v>6</v>
      </c>
      <c r="I724" s="55" t="n">
        <v>11</v>
      </c>
      <c r="J724" s="54" t="n">
        <f aca="false">D724+G724</f>
        <v>282</v>
      </c>
      <c r="K724" s="55" t="n">
        <f aca="false">E724+H724</f>
        <v>242</v>
      </c>
      <c r="L724" s="55" t="n">
        <f aca="false">F724+I724</f>
        <v>524</v>
      </c>
    </row>
    <row r="725" customFormat="false" ht="13.2" hidden="false" customHeight="false" outlineLevel="0" collapsed="false">
      <c r="B725" s="196" t="s">
        <v>155</v>
      </c>
      <c r="C725" s="236"/>
      <c r="D725" s="59"/>
      <c r="E725" s="60"/>
      <c r="F725" s="275"/>
      <c r="G725" s="60"/>
      <c r="H725" s="60"/>
      <c r="I725" s="60"/>
      <c r="J725" s="59"/>
      <c r="K725" s="60"/>
      <c r="L725" s="60"/>
    </row>
    <row r="726" customFormat="false" ht="13.2" hidden="false" customHeight="false" outlineLevel="0" collapsed="false">
      <c r="C726" s="3" t="s">
        <v>246</v>
      </c>
      <c r="D726" s="61" t="n">
        <v>41</v>
      </c>
      <c r="E726" s="51" t="n">
        <v>78</v>
      </c>
      <c r="F726" s="299" t="n">
        <v>119</v>
      </c>
      <c r="G726" s="51" t="n">
        <v>1</v>
      </c>
      <c r="H726" s="51" t="n">
        <v>3</v>
      </c>
      <c r="I726" s="51" t="n">
        <v>4</v>
      </c>
      <c r="J726" s="61" t="n">
        <f aca="false">D726+G726</f>
        <v>42</v>
      </c>
      <c r="K726" s="51" t="n">
        <f aca="false">E726+H726</f>
        <v>81</v>
      </c>
      <c r="L726" s="51" t="n">
        <f aca="false">F726+I726</f>
        <v>123</v>
      </c>
    </row>
    <row r="727" customFormat="false" ht="13.2" hidden="false" customHeight="false" outlineLevel="0" collapsed="false">
      <c r="C727" s="3" t="s">
        <v>247</v>
      </c>
      <c r="D727" s="61" t="n">
        <v>20</v>
      </c>
      <c r="E727" s="51" t="n">
        <v>204</v>
      </c>
      <c r="F727" s="299" t="n">
        <v>224</v>
      </c>
      <c r="G727" s="51" t="n">
        <v>0</v>
      </c>
      <c r="H727" s="51" t="n">
        <v>5</v>
      </c>
      <c r="I727" s="51" t="n">
        <v>5</v>
      </c>
      <c r="J727" s="61" t="n">
        <f aca="false">D727+G727</f>
        <v>20</v>
      </c>
      <c r="K727" s="51" t="n">
        <f aca="false">E727+H727</f>
        <v>209</v>
      </c>
      <c r="L727" s="51" t="n">
        <f aca="false">F727+I727</f>
        <v>229</v>
      </c>
    </row>
    <row r="728" customFormat="false" ht="13.2" hidden="false" customHeight="false" outlineLevel="0" collapsed="false">
      <c r="C728" s="3" t="s">
        <v>251</v>
      </c>
      <c r="D728" s="61" t="n">
        <v>40</v>
      </c>
      <c r="E728" s="51" t="n">
        <v>45</v>
      </c>
      <c r="F728" s="299" t="n">
        <v>85</v>
      </c>
      <c r="G728" s="51" t="n">
        <v>0</v>
      </c>
      <c r="H728" s="51" t="n">
        <v>6</v>
      </c>
      <c r="I728" s="51" t="n">
        <v>6</v>
      </c>
      <c r="J728" s="61" t="n">
        <f aca="false">D728+G728</f>
        <v>40</v>
      </c>
      <c r="K728" s="51" t="n">
        <f aca="false">E728+H728</f>
        <v>51</v>
      </c>
      <c r="L728" s="51" t="n">
        <f aca="false">F728+I728</f>
        <v>91</v>
      </c>
    </row>
    <row r="729" customFormat="false" ht="13.2" hidden="false" customHeight="false" outlineLevel="0" collapsed="false">
      <c r="C729" s="3" t="s">
        <v>253</v>
      </c>
      <c r="D729" s="61" t="n">
        <v>126</v>
      </c>
      <c r="E729" s="51" t="n">
        <v>609</v>
      </c>
      <c r="F729" s="299" t="n">
        <v>735</v>
      </c>
      <c r="G729" s="51" t="n">
        <v>4</v>
      </c>
      <c r="H729" s="51" t="n">
        <v>34</v>
      </c>
      <c r="I729" s="51" t="n">
        <v>38</v>
      </c>
      <c r="J729" s="61" t="n">
        <f aca="false">D729+G729</f>
        <v>130</v>
      </c>
      <c r="K729" s="51" t="n">
        <f aca="false">E729+H729</f>
        <v>643</v>
      </c>
      <c r="L729" s="51" t="n">
        <f aca="false">F729+I729</f>
        <v>773</v>
      </c>
    </row>
    <row r="730" customFormat="false" ht="13.2" hidden="false" customHeight="false" outlineLevel="0" collapsed="false">
      <c r="C730" s="3" t="s">
        <v>255</v>
      </c>
      <c r="D730" s="61" t="n">
        <v>13</v>
      </c>
      <c r="E730" s="51" t="n">
        <v>101</v>
      </c>
      <c r="F730" s="299" t="n">
        <v>114</v>
      </c>
      <c r="G730" s="51" t="n">
        <v>1</v>
      </c>
      <c r="H730" s="51" t="n">
        <v>3</v>
      </c>
      <c r="I730" s="51" t="n">
        <v>4</v>
      </c>
      <c r="J730" s="61" t="n">
        <f aca="false">D730+G730</f>
        <v>14</v>
      </c>
      <c r="K730" s="51" t="n">
        <f aca="false">E730+H730</f>
        <v>104</v>
      </c>
      <c r="L730" s="51" t="n">
        <f aca="false">F730+I730</f>
        <v>118</v>
      </c>
    </row>
    <row r="731" customFormat="false" ht="13.2" hidden="false" customHeight="false" outlineLevel="0" collapsed="false">
      <c r="C731" s="3" t="s">
        <v>256</v>
      </c>
      <c r="D731" s="61" t="n">
        <v>1</v>
      </c>
      <c r="E731" s="51" t="n">
        <v>187</v>
      </c>
      <c r="F731" s="299" t="n">
        <v>188</v>
      </c>
      <c r="G731" s="300" t="n">
        <v>1</v>
      </c>
      <c r="H731" s="51" t="n">
        <v>128</v>
      </c>
      <c r="I731" s="300" t="n">
        <v>129</v>
      </c>
      <c r="J731" s="61" t="n">
        <f aca="false">D731+G731</f>
        <v>2</v>
      </c>
      <c r="K731" s="51" t="n">
        <f aca="false">E731+H731</f>
        <v>315</v>
      </c>
      <c r="L731" s="51" t="n">
        <f aca="false">F731+I731</f>
        <v>317</v>
      </c>
    </row>
    <row r="732" customFormat="false" ht="13.2" hidden="false" customHeight="false" outlineLevel="0" collapsed="false">
      <c r="C732" s="223" t="s">
        <v>51</v>
      </c>
      <c r="D732" s="54" t="n">
        <v>241</v>
      </c>
      <c r="E732" s="55" t="n">
        <v>1224</v>
      </c>
      <c r="F732" s="55" t="n">
        <v>1465</v>
      </c>
      <c r="G732" s="54" t="n">
        <v>7</v>
      </c>
      <c r="H732" s="55" t="n">
        <v>179</v>
      </c>
      <c r="I732" s="55" t="n">
        <v>186</v>
      </c>
      <c r="J732" s="54" t="n">
        <f aca="false">D732+G732</f>
        <v>248</v>
      </c>
      <c r="K732" s="55" t="n">
        <f aca="false">E732+H732</f>
        <v>1403</v>
      </c>
      <c r="L732" s="55" t="n">
        <f aca="false">F732+I732</f>
        <v>1651</v>
      </c>
    </row>
    <row r="733" customFormat="false" ht="13.2" hidden="false" customHeight="false" outlineLevel="0" collapsed="false">
      <c r="B733" s="196" t="s">
        <v>159</v>
      </c>
      <c r="C733" s="236"/>
      <c r="D733" s="61"/>
      <c r="E733" s="51"/>
      <c r="F733" s="299"/>
      <c r="G733" s="300"/>
      <c r="H733" s="51"/>
      <c r="I733" s="300"/>
      <c r="J733" s="61"/>
      <c r="K733" s="51"/>
      <c r="L733" s="51"/>
    </row>
    <row r="734" customFormat="false" ht="13.2" hidden="false" customHeight="false" outlineLevel="0" collapsed="false">
      <c r="C734" s="3" t="s">
        <v>259</v>
      </c>
      <c r="D734" s="61" t="n">
        <v>419</v>
      </c>
      <c r="E734" s="51" t="n">
        <v>308</v>
      </c>
      <c r="F734" s="299" t="n">
        <v>727</v>
      </c>
      <c r="G734" s="300" t="n">
        <v>14</v>
      </c>
      <c r="H734" s="51" t="n">
        <v>17</v>
      </c>
      <c r="I734" s="300" t="n">
        <v>31</v>
      </c>
      <c r="J734" s="61" t="n">
        <f aca="false">D734+G734</f>
        <v>433</v>
      </c>
      <c r="K734" s="51" t="n">
        <f aca="false">E734+H734</f>
        <v>325</v>
      </c>
      <c r="L734" s="51" t="n">
        <f aca="false">F734+I734</f>
        <v>758</v>
      </c>
    </row>
    <row r="735" customFormat="false" ht="13.2" hidden="false" customHeight="false" outlineLevel="0" collapsed="false">
      <c r="C735" s="3" t="s">
        <v>265</v>
      </c>
      <c r="D735" s="61" t="n">
        <v>22</v>
      </c>
      <c r="E735" s="51" t="n">
        <v>131</v>
      </c>
      <c r="F735" s="299" t="n">
        <v>153</v>
      </c>
      <c r="G735" s="300" t="n">
        <v>0</v>
      </c>
      <c r="H735" s="51" t="n">
        <v>2</v>
      </c>
      <c r="I735" s="300" t="n">
        <v>2</v>
      </c>
      <c r="J735" s="61" t="n">
        <f aca="false">D735+G735</f>
        <v>22</v>
      </c>
      <c r="K735" s="51" t="n">
        <f aca="false">E735+H735</f>
        <v>133</v>
      </c>
      <c r="L735" s="51" t="n">
        <f aca="false">F735+I735</f>
        <v>155</v>
      </c>
    </row>
    <row r="736" customFormat="false" ht="13.2" hidden="false" customHeight="false" outlineLevel="0" collapsed="false">
      <c r="C736" s="3" t="s">
        <v>267</v>
      </c>
      <c r="D736" s="61" t="n">
        <v>243</v>
      </c>
      <c r="E736" s="51" t="n">
        <v>23</v>
      </c>
      <c r="F736" s="299" t="n">
        <v>266</v>
      </c>
      <c r="G736" s="300" t="n">
        <v>9</v>
      </c>
      <c r="H736" s="51" t="n">
        <v>2</v>
      </c>
      <c r="I736" s="300" t="n">
        <v>11</v>
      </c>
      <c r="J736" s="61" t="n">
        <f aca="false">D736+G736</f>
        <v>252</v>
      </c>
      <c r="K736" s="51" t="n">
        <f aca="false">E736+H736</f>
        <v>25</v>
      </c>
      <c r="L736" s="51" t="n">
        <f aca="false">F736+I736</f>
        <v>277</v>
      </c>
    </row>
    <row r="737" customFormat="false" ht="13.2" hidden="false" customHeight="false" outlineLevel="0" collapsed="false">
      <c r="C737" s="223" t="s">
        <v>51</v>
      </c>
      <c r="D737" s="54" t="n">
        <v>684</v>
      </c>
      <c r="E737" s="55" t="n">
        <v>462</v>
      </c>
      <c r="F737" s="55" t="n">
        <v>1146</v>
      </c>
      <c r="G737" s="54" t="n">
        <v>23</v>
      </c>
      <c r="H737" s="55" t="n">
        <v>21</v>
      </c>
      <c r="I737" s="55" t="n">
        <v>44</v>
      </c>
      <c r="J737" s="54" t="n">
        <f aca="false">D737+G737</f>
        <v>707</v>
      </c>
      <c r="K737" s="55" t="n">
        <f aca="false">E737+H737</f>
        <v>483</v>
      </c>
      <c r="L737" s="55" t="n">
        <f aca="false">F737+I737</f>
        <v>1190</v>
      </c>
    </row>
    <row r="738" customFormat="false" ht="13.2" hidden="false" customHeight="false" outlineLevel="0" collapsed="false">
      <c r="B738" s="196" t="s">
        <v>160</v>
      </c>
      <c r="C738" s="236"/>
      <c r="D738" s="59"/>
      <c r="E738" s="60"/>
      <c r="F738" s="275"/>
      <c r="G738" s="60"/>
      <c r="H738" s="60"/>
      <c r="I738" s="60"/>
      <c r="J738" s="59"/>
      <c r="K738" s="60"/>
      <c r="L738" s="60"/>
    </row>
    <row r="739" customFormat="false" ht="13.2" hidden="false" customHeight="false" outlineLevel="0" collapsed="false">
      <c r="C739" s="3" t="s">
        <v>274</v>
      </c>
      <c r="D739" s="61" t="n">
        <v>237</v>
      </c>
      <c r="E739" s="51" t="n">
        <v>17</v>
      </c>
      <c r="F739" s="299" t="n">
        <v>254</v>
      </c>
      <c r="G739" s="51" t="n">
        <v>2</v>
      </c>
      <c r="H739" s="51" t="n">
        <v>0</v>
      </c>
      <c r="I739" s="51" t="n">
        <v>2</v>
      </c>
      <c r="J739" s="61" t="n">
        <f aca="false">D739+G739</f>
        <v>239</v>
      </c>
      <c r="K739" s="51" t="n">
        <f aca="false">E739+H739</f>
        <v>17</v>
      </c>
      <c r="L739" s="51" t="n">
        <f aca="false">F739+I739</f>
        <v>256</v>
      </c>
    </row>
    <row r="740" customFormat="false" ht="13.2" hidden="false" customHeight="false" outlineLevel="0" collapsed="false">
      <c r="C740" s="3" t="s">
        <v>275</v>
      </c>
      <c r="D740" s="61" t="n">
        <v>90</v>
      </c>
      <c r="E740" s="51" t="n">
        <v>20</v>
      </c>
      <c r="F740" s="299" t="n">
        <v>110</v>
      </c>
      <c r="G740" s="51" t="n">
        <v>5</v>
      </c>
      <c r="H740" s="51" t="n">
        <v>1</v>
      </c>
      <c r="I740" s="51" t="n">
        <v>6</v>
      </c>
      <c r="J740" s="61" t="n">
        <f aca="false">D740+G740</f>
        <v>95</v>
      </c>
      <c r="K740" s="51" t="n">
        <f aca="false">E740+H740</f>
        <v>21</v>
      </c>
      <c r="L740" s="51" t="n">
        <f aca="false">F740+I740</f>
        <v>116</v>
      </c>
    </row>
    <row r="741" customFormat="false" ht="13.2" hidden="false" customHeight="false" outlineLevel="0" collapsed="false">
      <c r="C741" s="3" t="s">
        <v>276</v>
      </c>
      <c r="D741" s="61" t="n">
        <v>279</v>
      </c>
      <c r="E741" s="51" t="n">
        <v>6</v>
      </c>
      <c r="F741" s="299" t="n">
        <v>285</v>
      </c>
      <c r="G741" s="51" t="n">
        <v>6</v>
      </c>
      <c r="H741" s="51" t="n">
        <v>0</v>
      </c>
      <c r="I741" s="51" t="n">
        <v>6</v>
      </c>
      <c r="J741" s="61" t="n">
        <f aca="false">D741+G741</f>
        <v>285</v>
      </c>
      <c r="K741" s="51" t="n">
        <f aca="false">E741+H741</f>
        <v>6</v>
      </c>
      <c r="L741" s="51" t="n">
        <f aca="false">F741+I741</f>
        <v>291</v>
      </c>
    </row>
    <row r="742" customFormat="false" ht="13.2" hidden="false" customHeight="false" outlineLevel="0" collapsed="false">
      <c r="C742" s="3" t="s">
        <v>277</v>
      </c>
      <c r="D742" s="61" t="n">
        <v>280</v>
      </c>
      <c r="E742" s="51" t="n">
        <v>3</v>
      </c>
      <c r="F742" s="299" t="n">
        <v>283</v>
      </c>
      <c r="G742" s="51" t="n">
        <v>5</v>
      </c>
      <c r="H742" s="51" t="n">
        <v>1</v>
      </c>
      <c r="I742" s="51" t="n">
        <v>6</v>
      </c>
      <c r="J742" s="61" t="n">
        <f aca="false">D742+G742</f>
        <v>285</v>
      </c>
      <c r="K742" s="51" t="n">
        <f aca="false">E742+H742</f>
        <v>4</v>
      </c>
      <c r="L742" s="51" t="n">
        <f aca="false">F742+I742</f>
        <v>289</v>
      </c>
    </row>
    <row r="743" customFormat="false" ht="13.2" hidden="false" customHeight="false" outlineLevel="0" collapsed="false">
      <c r="C743" s="3" t="s">
        <v>278</v>
      </c>
      <c r="D743" s="61" t="n">
        <v>108</v>
      </c>
      <c r="E743" s="51" t="n">
        <v>1</v>
      </c>
      <c r="F743" s="299" t="n">
        <v>109</v>
      </c>
      <c r="G743" s="51" t="n">
        <v>2</v>
      </c>
      <c r="H743" s="51" t="n">
        <v>0</v>
      </c>
      <c r="I743" s="51" t="n">
        <v>2</v>
      </c>
      <c r="J743" s="61" t="n">
        <f aca="false">D743+G743</f>
        <v>110</v>
      </c>
      <c r="K743" s="51" t="n">
        <f aca="false">E743+H743</f>
        <v>1</v>
      </c>
      <c r="L743" s="51" t="n">
        <f aca="false">F743+I743</f>
        <v>111</v>
      </c>
    </row>
    <row r="744" customFormat="false" ht="13.2" hidden="false" customHeight="false" outlineLevel="0" collapsed="false">
      <c r="C744" s="3" t="s">
        <v>283</v>
      </c>
      <c r="D744" s="61" t="n">
        <v>34</v>
      </c>
      <c r="E744" s="51" t="n">
        <v>8</v>
      </c>
      <c r="F744" s="299" t="n">
        <v>42</v>
      </c>
      <c r="G744" s="300" t="n">
        <v>0</v>
      </c>
      <c r="H744" s="51" t="n">
        <v>1</v>
      </c>
      <c r="I744" s="300" t="n">
        <v>1</v>
      </c>
      <c r="J744" s="61" t="n">
        <f aca="false">D744+G744</f>
        <v>34</v>
      </c>
      <c r="K744" s="51" t="n">
        <f aca="false">E744+H744</f>
        <v>9</v>
      </c>
      <c r="L744" s="51" t="n">
        <f aca="false">F744+I744</f>
        <v>43</v>
      </c>
    </row>
    <row r="745" customFormat="false" ht="13.2" hidden="false" customHeight="false" outlineLevel="0" collapsed="false">
      <c r="C745" s="223" t="s">
        <v>51</v>
      </c>
      <c r="D745" s="54" t="n">
        <v>1028</v>
      </c>
      <c r="E745" s="55" t="n">
        <v>55</v>
      </c>
      <c r="F745" s="55" t="n">
        <v>1083</v>
      </c>
      <c r="G745" s="54" t="n">
        <v>20</v>
      </c>
      <c r="H745" s="55" t="n">
        <v>3</v>
      </c>
      <c r="I745" s="55" t="n">
        <v>23</v>
      </c>
      <c r="J745" s="54" t="n">
        <f aca="false">D745+G745</f>
        <v>1048</v>
      </c>
      <c r="K745" s="55" t="n">
        <f aca="false">E745+H745</f>
        <v>58</v>
      </c>
      <c r="L745" s="55" t="n">
        <f aca="false">F745+I745</f>
        <v>1106</v>
      </c>
    </row>
    <row r="746" customFormat="false" ht="13.2" hidden="false" customHeight="false" outlineLevel="0" collapsed="false">
      <c r="B746" s="196" t="s">
        <v>163</v>
      </c>
      <c r="C746" s="236"/>
      <c r="D746" s="61"/>
      <c r="E746" s="51"/>
      <c r="F746" s="299"/>
      <c r="G746" s="300"/>
      <c r="H746" s="51"/>
      <c r="I746" s="300"/>
      <c r="J746" s="61"/>
      <c r="K746" s="51"/>
      <c r="L746" s="51"/>
    </row>
    <row r="747" customFormat="false" ht="13.2" hidden="false" customHeight="false" outlineLevel="0" collapsed="false">
      <c r="C747" s="3" t="s">
        <v>215</v>
      </c>
      <c r="D747" s="61" t="n">
        <v>2</v>
      </c>
      <c r="E747" s="51" t="n">
        <v>241</v>
      </c>
      <c r="F747" s="299" t="n">
        <v>243</v>
      </c>
      <c r="G747" s="300" t="n">
        <v>0</v>
      </c>
      <c r="H747" s="51" t="n">
        <v>4</v>
      </c>
      <c r="I747" s="300" t="n">
        <v>4</v>
      </c>
      <c r="J747" s="61" t="n">
        <f aca="false">D747+G747</f>
        <v>2</v>
      </c>
      <c r="K747" s="51" t="n">
        <f aca="false">E747+H747</f>
        <v>245</v>
      </c>
      <c r="L747" s="51" t="n">
        <f aca="false">F747+I747</f>
        <v>247</v>
      </c>
    </row>
    <row r="748" customFormat="false" ht="13.2" hidden="false" customHeight="false" outlineLevel="0" collapsed="false">
      <c r="C748" s="3" t="s">
        <v>216</v>
      </c>
      <c r="D748" s="61" t="n">
        <v>80</v>
      </c>
      <c r="E748" s="51" t="n">
        <v>492</v>
      </c>
      <c r="F748" s="299" t="n">
        <v>572</v>
      </c>
      <c r="G748" s="300" t="n">
        <v>1</v>
      </c>
      <c r="H748" s="51" t="n">
        <v>6</v>
      </c>
      <c r="I748" s="300" t="n">
        <v>7</v>
      </c>
      <c r="J748" s="61" t="n">
        <f aca="false">D748+G748</f>
        <v>81</v>
      </c>
      <c r="K748" s="51" t="n">
        <f aca="false">E748+H748</f>
        <v>498</v>
      </c>
      <c r="L748" s="51" t="n">
        <f aca="false">F748+I748</f>
        <v>579</v>
      </c>
    </row>
    <row r="749" customFormat="false" ht="13.2" hidden="false" customHeight="false" outlineLevel="0" collapsed="false">
      <c r="C749" s="3" t="s">
        <v>217</v>
      </c>
      <c r="D749" s="61" t="n">
        <v>240</v>
      </c>
      <c r="E749" s="51" t="n">
        <v>266</v>
      </c>
      <c r="F749" s="299" t="n">
        <v>506</v>
      </c>
      <c r="G749" s="300" t="n">
        <v>3</v>
      </c>
      <c r="H749" s="51" t="n">
        <v>1</v>
      </c>
      <c r="I749" s="300" t="n">
        <v>4</v>
      </c>
      <c r="J749" s="61" t="n">
        <f aca="false">D749+G749</f>
        <v>243</v>
      </c>
      <c r="K749" s="51" t="n">
        <f aca="false">E749+H749</f>
        <v>267</v>
      </c>
      <c r="L749" s="51" t="n">
        <f aca="false">F749+I749</f>
        <v>510</v>
      </c>
    </row>
    <row r="750" customFormat="false" ht="13.2" hidden="false" customHeight="false" outlineLevel="0" collapsed="false">
      <c r="C750" s="223" t="s">
        <v>51</v>
      </c>
      <c r="D750" s="54" t="n">
        <v>322</v>
      </c>
      <c r="E750" s="55" t="n">
        <v>999</v>
      </c>
      <c r="F750" s="55" t="n">
        <v>1321</v>
      </c>
      <c r="G750" s="54" t="n">
        <v>4</v>
      </c>
      <c r="H750" s="55" t="n">
        <v>11</v>
      </c>
      <c r="I750" s="55" t="n">
        <v>15</v>
      </c>
      <c r="J750" s="54" t="n">
        <f aca="false">D750+G750</f>
        <v>326</v>
      </c>
      <c r="K750" s="55" t="n">
        <f aca="false">E750+H750</f>
        <v>1010</v>
      </c>
      <c r="L750" s="55" t="n">
        <f aca="false">F750+I750</f>
        <v>1336</v>
      </c>
    </row>
    <row r="751" customFormat="false" ht="13.2" hidden="false" customHeight="false" outlineLevel="0" collapsed="false">
      <c r="B751" s="196" t="s">
        <v>165</v>
      </c>
      <c r="C751" s="236"/>
      <c r="D751" s="59"/>
      <c r="E751" s="60"/>
      <c r="F751" s="275"/>
      <c r="G751" s="60"/>
      <c r="H751" s="60"/>
      <c r="I751" s="60"/>
      <c r="J751" s="59"/>
      <c r="K751" s="60"/>
      <c r="L751" s="60"/>
    </row>
    <row r="752" customFormat="false" ht="13.2" hidden="false" customHeight="false" outlineLevel="0" collapsed="false">
      <c r="C752" s="3" t="s">
        <v>298</v>
      </c>
      <c r="D752" s="61" t="n">
        <v>93</v>
      </c>
      <c r="E752" s="51" t="n">
        <v>349</v>
      </c>
      <c r="F752" s="299" t="n">
        <v>442</v>
      </c>
      <c r="G752" s="300" t="n">
        <v>2</v>
      </c>
      <c r="H752" s="51" t="n">
        <v>8</v>
      </c>
      <c r="I752" s="300" t="n">
        <v>10</v>
      </c>
      <c r="J752" s="61" t="n">
        <f aca="false">D752+G752</f>
        <v>95</v>
      </c>
      <c r="K752" s="51" t="n">
        <f aca="false">E752+H752</f>
        <v>357</v>
      </c>
      <c r="L752" s="51" t="n">
        <f aca="false">F752+I752</f>
        <v>452</v>
      </c>
    </row>
    <row r="753" customFormat="false" ht="13.2" hidden="false" customHeight="false" outlineLevel="0" collapsed="false">
      <c r="C753" s="223" t="s">
        <v>51</v>
      </c>
      <c r="D753" s="54" t="n">
        <v>93</v>
      </c>
      <c r="E753" s="55" t="n">
        <v>349</v>
      </c>
      <c r="F753" s="55" t="n">
        <v>442</v>
      </c>
      <c r="G753" s="54" t="n">
        <v>2</v>
      </c>
      <c r="H753" s="55" t="n">
        <v>8</v>
      </c>
      <c r="I753" s="55" t="n">
        <v>10</v>
      </c>
      <c r="J753" s="54" t="n">
        <f aca="false">D753+G753</f>
        <v>95</v>
      </c>
      <c r="K753" s="55" t="n">
        <f aca="false">E753+H753</f>
        <v>357</v>
      </c>
      <c r="L753" s="55" t="n">
        <f aca="false">F753+I753</f>
        <v>452</v>
      </c>
    </row>
    <row r="754" customFormat="false" ht="13.2" hidden="false" customHeight="false" outlineLevel="0" collapsed="false">
      <c r="C754" s="223" t="s">
        <v>301</v>
      </c>
      <c r="D754" s="59" t="n">
        <v>2645</v>
      </c>
      <c r="E754" s="60" t="n">
        <v>3325</v>
      </c>
      <c r="F754" s="275" t="n">
        <v>5970</v>
      </c>
      <c r="G754" s="60" t="n">
        <v>61</v>
      </c>
      <c r="H754" s="60" t="n">
        <v>228</v>
      </c>
      <c r="I754" s="60" t="n">
        <v>289</v>
      </c>
      <c r="J754" s="59" t="n">
        <f aca="false">J753+J750+J745+J737+J732+J724</f>
        <v>2706</v>
      </c>
      <c r="K754" s="60" t="n">
        <f aca="false">K753+K750+K745+K737+K732+K724</f>
        <v>3553</v>
      </c>
      <c r="L754" s="60" t="n">
        <f aca="false">L753+L750+L745+L737+L732+L724</f>
        <v>6259</v>
      </c>
    </row>
    <row r="755" customFormat="false" ht="13.2" hidden="false" customHeight="false" outlineLevel="0" collapsed="false">
      <c r="A755" s="284" t="s">
        <v>56</v>
      </c>
      <c r="C755" s="223"/>
      <c r="D755" s="59"/>
      <c r="E755" s="60"/>
      <c r="F755" s="275"/>
      <c r="G755" s="60"/>
      <c r="H755" s="60"/>
      <c r="I755" s="60"/>
      <c r="J755" s="59"/>
      <c r="K755" s="60"/>
      <c r="L755" s="60"/>
    </row>
    <row r="756" customFormat="false" ht="13.2" hidden="false" customHeight="false" outlineLevel="0" collapsed="false">
      <c r="B756" s="196" t="s">
        <v>154</v>
      </c>
      <c r="C756" s="236"/>
      <c r="D756" s="61"/>
      <c r="E756" s="51"/>
      <c r="F756" s="299"/>
      <c r="G756" s="300"/>
      <c r="H756" s="51"/>
      <c r="I756" s="300"/>
      <c r="J756" s="61"/>
      <c r="K756" s="51"/>
      <c r="L756" s="51"/>
    </row>
    <row r="757" customFormat="false" ht="13.2" hidden="false" customHeight="false" outlineLevel="0" collapsed="false">
      <c r="C757" s="3" t="s">
        <v>310</v>
      </c>
      <c r="D757" s="61" t="n">
        <v>58</v>
      </c>
      <c r="E757" s="51" t="n">
        <v>39</v>
      </c>
      <c r="F757" s="299" t="n">
        <v>97</v>
      </c>
      <c r="G757" s="300" t="n">
        <v>1</v>
      </c>
      <c r="H757" s="51" t="n">
        <v>0</v>
      </c>
      <c r="I757" s="300" t="n">
        <v>1</v>
      </c>
      <c r="J757" s="61" t="n">
        <f aca="false">D757+G757</f>
        <v>59</v>
      </c>
      <c r="K757" s="51" t="n">
        <f aca="false">E757+H757</f>
        <v>39</v>
      </c>
      <c r="L757" s="51" t="n">
        <f aca="false">F757+I757</f>
        <v>98</v>
      </c>
    </row>
    <row r="758" customFormat="false" ht="13.2" hidden="false" customHeight="false" outlineLevel="0" collapsed="false">
      <c r="C758" s="223" t="s">
        <v>51</v>
      </c>
      <c r="D758" s="54" t="n">
        <v>58</v>
      </c>
      <c r="E758" s="55" t="n">
        <v>39</v>
      </c>
      <c r="F758" s="55" t="n">
        <v>97</v>
      </c>
      <c r="G758" s="54" t="n">
        <v>1</v>
      </c>
      <c r="H758" s="55" t="n">
        <v>0</v>
      </c>
      <c r="I758" s="55" t="n">
        <v>1</v>
      </c>
      <c r="J758" s="54" t="n">
        <f aca="false">D758+G758</f>
        <v>59</v>
      </c>
      <c r="K758" s="55" t="n">
        <f aca="false">E758+H758</f>
        <v>39</v>
      </c>
      <c r="L758" s="55" t="n">
        <f aca="false">F758+I758</f>
        <v>98</v>
      </c>
    </row>
    <row r="759" customFormat="false" ht="13.2" hidden="false" customHeight="false" outlineLevel="0" collapsed="false">
      <c r="B759" s="196" t="s">
        <v>160</v>
      </c>
      <c r="C759" s="236"/>
      <c r="D759" s="59"/>
      <c r="E759" s="60"/>
      <c r="F759" s="275"/>
      <c r="G759" s="60"/>
      <c r="H759" s="60"/>
      <c r="I759" s="60"/>
      <c r="J759" s="59"/>
      <c r="K759" s="60"/>
      <c r="L759" s="60"/>
    </row>
    <row r="760" customFormat="false" ht="13.2" hidden="false" customHeight="false" outlineLevel="0" collapsed="false">
      <c r="C760" s="3" t="s">
        <v>318</v>
      </c>
      <c r="D760" s="61" t="n">
        <v>86</v>
      </c>
      <c r="E760" s="51" t="n">
        <v>2</v>
      </c>
      <c r="F760" s="299" t="n">
        <v>88</v>
      </c>
      <c r="G760" s="300" t="n">
        <v>0</v>
      </c>
      <c r="H760" s="51" t="n">
        <v>0</v>
      </c>
      <c r="I760" s="300" t="n">
        <v>0</v>
      </c>
      <c r="J760" s="61" t="n">
        <f aca="false">D760+G760</f>
        <v>86</v>
      </c>
      <c r="K760" s="51" t="n">
        <f aca="false">E760+H760</f>
        <v>2</v>
      </c>
      <c r="L760" s="51" t="n">
        <f aca="false">F760+I760</f>
        <v>88</v>
      </c>
    </row>
    <row r="761" customFormat="false" ht="13.2" hidden="false" customHeight="false" outlineLevel="0" collapsed="false">
      <c r="C761" s="3" t="s">
        <v>322</v>
      </c>
      <c r="D761" s="61" t="n">
        <v>87</v>
      </c>
      <c r="E761" s="51" t="n">
        <v>4</v>
      </c>
      <c r="F761" s="299" t="n">
        <v>91</v>
      </c>
      <c r="G761" s="51" t="n">
        <v>1</v>
      </c>
      <c r="H761" s="51" t="n">
        <v>0</v>
      </c>
      <c r="I761" s="51" t="n">
        <v>1</v>
      </c>
      <c r="J761" s="61" t="n">
        <f aca="false">D761+G761</f>
        <v>88</v>
      </c>
      <c r="K761" s="51" t="n">
        <f aca="false">E761+H761</f>
        <v>4</v>
      </c>
      <c r="L761" s="51" t="n">
        <f aca="false">F761+I761</f>
        <v>92</v>
      </c>
    </row>
    <row r="762" customFormat="false" ht="13.2" hidden="false" customHeight="false" outlineLevel="0" collapsed="false">
      <c r="C762" s="3" t="s">
        <v>323</v>
      </c>
      <c r="D762" s="61" t="n">
        <v>36</v>
      </c>
      <c r="E762" s="51" t="n">
        <v>2</v>
      </c>
      <c r="F762" s="51" t="n">
        <v>38</v>
      </c>
      <c r="G762" s="300" t="n">
        <v>0</v>
      </c>
      <c r="H762" s="51" t="n">
        <v>0</v>
      </c>
      <c r="I762" s="300" t="n">
        <v>0</v>
      </c>
      <c r="J762" s="61" t="n">
        <f aca="false">D762+G762</f>
        <v>36</v>
      </c>
      <c r="K762" s="51" t="n">
        <f aca="false">E762+H762</f>
        <v>2</v>
      </c>
      <c r="L762" s="51" t="n">
        <f aca="false">F762+I762</f>
        <v>38</v>
      </c>
    </row>
    <row r="763" customFormat="false" ht="13.2" hidden="false" customHeight="false" outlineLevel="0" collapsed="false">
      <c r="C763" s="223" t="s">
        <v>51</v>
      </c>
      <c r="D763" s="54" t="n">
        <v>209</v>
      </c>
      <c r="E763" s="55" t="n">
        <v>8</v>
      </c>
      <c r="F763" s="55" t="n">
        <v>217</v>
      </c>
      <c r="G763" s="54" t="n">
        <v>1</v>
      </c>
      <c r="H763" s="55" t="n">
        <v>0</v>
      </c>
      <c r="I763" s="55" t="n">
        <v>1</v>
      </c>
      <c r="J763" s="54" t="n">
        <f aca="false">D763+G763</f>
        <v>210</v>
      </c>
      <c r="K763" s="55" t="n">
        <f aca="false">E763+H763</f>
        <v>8</v>
      </c>
      <c r="L763" s="55" t="n">
        <f aca="false">F763+I763</f>
        <v>218</v>
      </c>
    </row>
    <row r="764" customFormat="false" ht="13.2" hidden="false" customHeight="false" outlineLevel="0" collapsed="false">
      <c r="C764" s="223" t="s">
        <v>590</v>
      </c>
      <c r="D764" s="59" t="n">
        <v>267</v>
      </c>
      <c r="E764" s="60" t="n">
        <v>47</v>
      </c>
      <c r="F764" s="60" t="n">
        <v>314</v>
      </c>
      <c r="G764" s="59" t="n">
        <v>2</v>
      </c>
      <c r="H764" s="60" t="n">
        <v>0</v>
      </c>
      <c r="I764" s="60" t="n">
        <v>2</v>
      </c>
      <c r="J764" s="59" t="n">
        <f aca="false">J763+J758</f>
        <v>269</v>
      </c>
      <c r="K764" s="60" t="n">
        <f aca="false">K763+K758</f>
        <v>47</v>
      </c>
      <c r="L764" s="60" t="n">
        <f aca="false">L763+L758</f>
        <v>316</v>
      </c>
    </row>
    <row r="765" customFormat="false" ht="13.2" hidden="false" customHeight="false" outlineLevel="0" collapsed="false">
      <c r="A765" s="284" t="s">
        <v>151</v>
      </c>
      <c r="C765" s="223"/>
      <c r="D765" s="59"/>
      <c r="E765" s="60"/>
      <c r="F765" s="275"/>
      <c r="G765" s="60"/>
      <c r="H765" s="60"/>
      <c r="I765" s="60"/>
      <c r="J765" s="59"/>
      <c r="K765" s="60"/>
      <c r="L765" s="60"/>
    </row>
    <row r="766" customFormat="false" ht="13.2" hidden="false" customHeight="false" outlineLevel="0" collapsed="false">
      <c r="B766" s="196" t="s">
        <v>154</v>
      </c>
      <c r="C766" s="236"/>
      <c r="D766" s="61"/>
      <c r="E766" s="51"/>
      <c r="F766" s="299"/>
      <c r="G766" s="300"/>
      <c r="H766" s="51"/>
      <c r="I766" s="300"/>
      <c r="J766" s="61"/>
      <c r="K766" s="51"/>
      <c r="L766" s="51"/>
    </row>
    <row r="767" customFormat="false" ht="13.2" hidden="false" customHeight="false" outlineLevel="0" collapsed="false">
      <c r="C767" s="3" t="s">
        <v>339</v>
      </c>
      <c r="D767" s="61" t="n">
        <v>28</v>
      </c>
      <c r="E767" s="51" t="n">
        <v>17</v>
      </c>
      <c r="F767" s="299" t="n">
        <v>45</v>
      </c>
      <c r="G767" s="300" t="n">
        <v>0</v>
      </c>
      <c r="H767" s="51" t="n">
        <v>0</v>
      </c>
      <c r="I767" s="300" t="n">
        <v>0</v>
      </c>
      <c r="J767" s="61" t="n">
        <f aca="false">D767+G767</f>
        <v>28</v>
      </c>
      <c r="K767" s="51" t="n">
        <f aca="false">E767+H767</f>
        <v>17</v>
      </c>
      <c r="L767" s="51" t="n">
        <f aca="false">F767+I767</f>
        <v>45</v>
      </c>
    </row>
    <row r="768" customFormat="false" ht="13.2" hidden="false" customHeight="false" outlineLevel="0" collapsed="false">
      <c r="C768" s="3" t="s">
        <v>340</v>
      </c>
      <c r="D768" s="61" t="n">
        <v>11</v>
      </c>
      <c r="E768" s="51" t="n">
        <v>19</v>
      </c>
      <c r="F768" s="299" t="n">
        <v>30</v>
      </c>
      <c r="G768" s="300" t="n">
        <v>0</v>
      </c>
      <c r="H768" s="51" t="n">
        <v>0</v>
      </c>
      <c r="I768" s="300" t="n">
        <v>0</v>
      </c>
      <c r="J768" s="61" t="n">
        <f aca="false">D768+G768</f>
        <v>11</v>
      </c>
      <c r="K768" s="51" t="n">
        <f aca="false">E768+H768</f>
        <v>19</v>
      </c>
      <c r="L768" s="51" t="n">
        <f aca="false">F768+I768</f>
        <v>30</v>
      </c>
    </row>
    <row r="769" customFormat="false" ht="13.2" hidden="false" customHeight="false" outlineLevel="0" collapsed="false">
      <c r="C769" s="223" t="s">
        <v>51</v>
      </c>
      <c r="D769" s="54" t="n">
        <v>39</v>
      </c>
      <c r="E769" s="55" t="n">
        <v>36</v>
      </c>
      <c r="F769" s="55" t="n">
        <v>75</v>
      </c>
      <c r="G769" s="54" t="n">
        <v>0</v>
      </c>
      <c r="H769" s="55" t="n">
        <v>0</v>
      </c>
      <c r="I769" s="55" t="n">
        <v>0</v>
      </c>
      <c r="J769" s="54" t="n">
        <f aca="false">D769+G769</f>
        <v>39</v>
      </c>
      <c r="K769" s="55" t="n">
        <f aca="false">E769+H769</f>
        <v>36</v>
      </c>
      <c r="L769" s="55" t="n">
        <f aca="false">F769+I769</f>
        <v>75</v>
      </c>
    </row>
    <row r="770" customFormat="false" ht="26.25" hidden="false" customHeight="true" outlineLevel="0" collapsed="false">
      <c r="B770" s="196" t="s">
        <v>160</v>
      </c>
      <c r="C770" s="236"/>
      <c r="D770" s="59"/>
      <c r="E770" s="60"/>
      <c r="F770" s="275"/>
      <c r="G770" s="60"/>
      <c r="H770" s="60"/>
      <c r="I770" s="60"/>
      <c r="J770" s="59"/>
      <c r="K770" s="60"/>
      <c r="L770" s="60"/>
    </row>
    <row r="771" customFormat="false" ht="13.2" hidden="false" customHeight="false" outlineLevel="0" collapsed="false">
      <c r="C771" s="3" t="s">
        <v>322</v>
      </c>
      <c r="D771" s="61" t="n">
        <v>77</v>
      </c>
      <c r="E771" s="51" t="n">
        <v>2</v>
      </c>
      <c r="F771" s="299" t="n">
        <v>79</v>
      </c>
      <c r="G771" s="51" t="n">
        <v>0</v>
      </c>
      <c r="H771" s="51" t="n">
        <v>1</v>
      </c>
      <c r="I771" s="51" t="n">
        <v>1</v>
      </c>
      <c r="J771" s="61" t="n">
        <f aca="false">D771+G771</f>
        <v>77</v>
      </c>
      <c r="K771" s="51" t="n">
        <f aca="false">E771+H771</f>
        <v>3</v>
      </c>
      <c r="L771" s="51" t="n">
        <f aca="false">F771+I771</f>
        <v>80</v>
      </c>
    </row>
    <row r="772" customFormat="false" ht="13.2" hidden="false" customHeight="false" outlineLevel="0" collapsed="false">
      <c r="C772" s="3" t="s">
        <v>323</v>
      </c>
      <c r="D772" s="61" t="n">
        <v>33</v>
      </c>
      <c r="E772" s="51" t="n">
        <v>2</v>
      </c>
      <c r="F772" s="299" t="n">
        <v>35</v>
      </c>
      <c r="G772" s="51" t="n">
        <v>0</v>
      </c>
      <c r="H772" s="51" t="n">
        <v>0</v>
      </c>
      <c r="I772" s="51" t="n">
        <v>0</v>
      </c>
      <c r="J772" s="61" t="n">
        <f aca="false">D772+G772</f>
        <v>33</v>
      </c>
      <c r="K772" s="51" t="n">
        <f aca="false">E772+H772</f>
        <v>2</v>
      </c>
      <c r="L772" s="51" t="n">
        <f aca="false">F772+I772</f>
        <v>35</v>
      </c>
    </row>
    <row r="773" customFormat="false" ht="13.2" hidden="false" customHeight="false" outlineLevel="0" collapsed="false">
      <c r="C773" s="3" t="s">
        <v>349</v>
      </c>
      <c r="D773" s="61" t="n">
        <v>19</v>
      </c>
      <c r="E773" s="51" t="n">
        <v>1</v>
      </c>
      <c r="F773" s="299" t="n">
        <v>20</v>
      </c>
      <c r="G773" s="300" t="n">
        <v>0</v>
      </c>
      <c r="H773" s="51" t="n">
        <v>0</v>
      </c>
      <c r="I773" s="300" t="n">
        <v>0</v>
      </c>
      <c r="J773" s="61" t="n">
        <f aca="false">D773+G773</f>
        <v>19</v>
      </c>
      <c r="K773" s="51" t="n">
        <f aca="false">E773+H773</f>
        <v>1</v>
      </c>
      <c r="L773" s="51" t="n">
        <f aca="false">F773+I773</f>
        <v>20</v>
      </c>
    </row>
    <row r="774" customFormat="false" ht="13.2" hidden="false" customHeight="false" outlineLevel="0" collapsed="false">
      <c r="C774" s="223" t="s">
        <v>51</v>
      </c>
      <c r="D774" s="54" t="n">
        <v>129</v>
      </c>
      <c r="E774" s="55" t="n">
        <v>5</v>
      </c>
      <c r="F774" s="55" t="n">
        <v>134</v>
      </c>
      <c r="G774" s="54" t="n">
        <v>0</v>
      </c>
      <c r="H774" s="55" t="n">
        <v>1</v>
      </c>
      <c r="I774" s="55" t="n">
        <v>1</v>
      </c>
      <c r="J774" s="54" t="n">
        <f aca="false">D774+G774</f>
        <v>129</v>
      </c>
      <c r="K774" s="55" t="n">
        <f aca="false">E774+H774</f>
        <v>6</v>
      </c>
      <c r="L774" s="55" t="n">
        <f aca="false">F774+I774</f>
        <v>135</v>
      </c>
    </row>
    <row r="775" customFormat="false" ht="13.2" hidden="false" customHeight="false" outlineLevel="0" collapsed="false">
      <c r="C775" s="301" t="s">
        <v>591</v>
      </c>
      <c r="D775" s="59" t="n">
        <v>168</v>
      </c>
      <c r="E775" s="60" t="n">
        <v>41</v>
      </c>
      <c r="F775" s="60" t="n">
        <v>209</v>
      </c>
      <c r="G775" s="59" t="n">
        <v>0</v>
      </c>
      <c r="H775" s="60" t="n">
        <v>1</v>
      </c>
      <c r="I775" s="60" t="n">
        <v>1</v>
      </c>
      <c r="J775" s="59" t="n">
        <f aca="false">J774+J769</f>
        <v>168</v>
      </c>
      <c r="K775" s="60" t="n">
        <f aca="false">K774+K769</f>
        <v>42</v>
      </c>
      <c r="L775" s="60" t="n">
        <f aca="false">L774+L769</f>
        <v>210</v>
      </c>
    </row>
    <row r="776" customFormat="false" ht="13.2" hidden="false" customHeight="false" outlineLevel="0" collapsed="false">
      <c r="C776" s="301" t="s">
        <v>592</v>
      </c>
      <c r="D776" s="54" t="n">
        <f aca="false">SUM(D775,D764,D754)</f>
        <v>3080</v>
      </c>
      <c r="E776" s="55" t="n">
        <f aca="false">SUM(E775,E764,E754)</f>
        <v>3413</v>
      </c>
      <c r="F776" s="55" t="n">
        <f aca="false">SUM(F775,F764,F754)</f>
        <v>6493</v>
      </c>
      <c r="G776" s="54" t="n">
        <f aca="false">SUM(G775,G764,G754)</f>
        <v>63</v>
      </c>
      <c r="H776" s="55" t="n">
        <f aca="false">SUM(H775,H764,H754)</f>
        <v>229</v>
      </c>
      <c r="I776" s="55" t="n">
        <f aca="false">SUM(I775,I764,I754)</f>
        <v>292</v>
      </c>
      <c r="J776" s="54" t="n">
        <f aca="false">J775+J764+J754</f>
        <v>3143</v>
      </c>
      <c r="K776" s="55" t="n">
        <f aca="false">K775+K764+K754</f>
        <v>3642</v>
      </c>
      <c r="L776" s="55" t="n">
        <f aca="false">L775+L764+L754</f>
        <v>6785</v>
      </c>
    </row>
    <row r="777" customFormat="false" ht="13.2" hidden="false" customHeight="false" outlineLevel="0" collapsed="false">
      <c r="A777" s="284" t="s">
        <v>58</v>
      </c>
      <c r="C777" s="223"/>
      <c r="D777" s="61" t="n">
        <v>39</v>
      </c>
      <c r="E777" s="51" t="n">
        <v>196</v>
      </c>
      <c r="F777" s="51" t="n">
        <v>235</v>
      </c>
      <c r="G777" s="61" t="n">
        <v>2</v>
      </c>
      <c r="H777" s="51" t="n">
        <v>7</v>
      </c>
      <c r="I777" s="51" t="n">
        <v>9</v>
      </c>
      <c r="J777" s="61" t="n">
        <f aca="false">D777+G777</f>
        <v>41</v>
      </c>
      <c r="K777" s="51" t="n">
        <f aca="false">E777+H777</f>
        <v>203</v>
      </c>
      <c r="L777" s="51" t="n">
        <f aca="false">F777+I777</f>
        <v>244</v>
      </c>
    </row>
    <row r="778" customFormat="false" ht="13.2" hidden="false" customHeight="false" outlineLevel="0" collapsed="false">
      <c r="A778" s="284" t="s">
        <v>65</v>
      </c>
      <c r="D778" s="304" t="n">
        <v>127</v>
      </c>
      <c r="E778" s="305" t="n">
        <v>32</v>
      </c>
      <c r="F778" s="305" t="n">
        <v>159</v>
      </c>
      <c r="G778" s="304" t="n">
        <v>0</v>
      </c>
      <c r="H778" s="305" t="n">
        <v>0</v>
      </c>
      <c r="I778" s="305" t="n">
        <v>0</v>
      </c>
      <c r="J778" s="304" t="n">
        <f aca="false">D778+G778</f>
        <v>127</v>
      </c>
      <c r="K778" s="305" t="n">
        <f aca="false">E778+H778</f>
        <v>32</v>
      </c>
      <c r="L778" s="305" t="n">
        <f aca="false">F778+I778</f>
        <v>159</v>
      </c>
    </row>
    <row r="779" customFormat="false" ht="13.2" hidden="false" customHeight="false" outlineLevel="0" collapsed="false">
      <c r="C779" s="223" t="s">
        <v>620</v>
      </c>
      <c r="D779" s="59" t="n">
        <v>3246</v>
      </c>
      <c r="E779" s="60" t="n">
        <v>3641</v>
      </c>
      <c r="F779" s="86" t="n">
        <v>6887</v>
      </c>
      <c r="G779" s="59" t="n">
        <v>65</v>
      </c>
      <c r="H779" s="60" t="n">
        <v>236</v>
      </c>
      <c r="I779" s="86" t="n">
        <v>301</v>
      </c>
      <c r="J779" s="59" t="n">
        <f aca="false">SUM(J776:J778)</f>
        <v>3311</v>
      </c>
      <c r="K779" s="60" t="n">
        <f aca="false">SUM(K776:K778)</f>
        <v>3877</v>
      </c>
      <c r="L779" s="60" t="n">
        <f aca="false">SUM(L776:L778)</f>
        <v>7188</v>
      </c>
    </row>
    <row r="780" customFormat="false" ht="13.2" hidden="false" customHeight="false" outlineLevel="0" collapsed="false">
      <c r="C780" s="223"/>
      <c r="D780" s="60"/>
      <c r="E780" s="60"/>
      <c r="F780" s="86"/>
      <c r="G780" s="60"/>
      <c r="H780" s="60"/>
      <c r="I780" s="86"/>
      <c r="J780" s="60"/>
      <c r="K780" s="60"/>
      <c r="L780" s="60"/>
    </row>
    <row r="781" customFormat="false" ht="13.2" hidden="false" customHeight="false" outlineLevel="0" collapsed="false">
      <c r="C781" s="223"/>
      <c r="D781" s="307"/>
      <c r="E781" s="307"/>
      <c r="F781" s="308"/>
      <c r="G781" s="307"/>
      <c r="H781" s="307"/>
      <c r="I781" s="308"/>
      <c r="J781" s="308"/>
      <c r="K781" s="307"/>
      <c r="L781" s="307"/>
    </row>
    <row r="782" customFormat="false" ht="28.5" hidden="false" customHeight="true" outlineLevel="0" collapsed="false">
      <c r="A782" s="207" t="s">
        <v>621</v>
      </c>
      <c r="B782" s="207"/>
      <c r="C782" s="207"/>
      <c r="D782" s="207"/>
      <c r="E782" s="207"/>
      <c r="F782" s="207"/>
      <c r="G782" s="207"/>
      <c r="H782" s="207"/>
      <c r="I782" s="207"/>
      <c r="J782" s="207"/>
      <c r="K782" s="207"/>
      <c r="L782" s="207"/>
    </row>
    <row r="783" customFormat="false" ht="13.8" hidden="false" customHeight="false" outlineLevel="0" collapsed="false">
      <c r="A783" s="207"/>
      <c r="B783" s="207"/>
      <c r="C783" s="207"/>
      <c r="D783" s="207"/>
      <c r="E783" s="207"/>
      <c r="F783" s="207"/>
      <c r="G783" s="207"/>
      <c r="H783" s="207"/>
      <c r="I783" s="207"/>
      <c r="J783" s="286"/>
      <c r="K783" s="286"/>
      <c r="L783" s="286"/>
    </row>
    <row r="784" customFormat="false" ht="13.2" hidden="false" customHeight="true" outlineLevel="0" collapsed="false">
      <c r="A784" s="287"/>
      <c r="B784" s="287"/>
      <c r="C784" s="288"/>
      <c r="D784" s="289" t="s">
        <v>147</v>
      </c>
      <c r="E784" s="289"/>
      <c r="F784" s="289"/>
      <c r="G784" s="290" t="s">
        <v>148</v>
      </c>
      <c r="H784" s="290"/>
      <c r="I784" s="290"/>
      <c r="J784" s="291" t="s">
        <v>51</v>
      </c>
      <c r="K784" s="291"/>
      <c r="L784" s="291"/>
    </row>
    <row r="785" customFormat="false" ht="13.2" hidden="false" customHeight="false" outlineLevel="0" collapsed="false">
      <c r="A785" s="292"/>
      <c r="B785" s="292"/>
      <c r="C785" s="211"/>
      <c r="D785" s="293" t="s">
        <v>52</v>
      </c>
      <c r="E785" s="294" t="s">
        <v>53</v>
      </c>
      <c r="F785" s="295" t="s">
        <v>54</v>
      </c>
      <c r="G785" s="294" t="s">
        <v>52</v>
      </c>
      <c r="H785" s="294" t="s">
        <v>53</v>
      </c>
      <c r="I785" s="294" t="s">
        <v>54</v>
      </c>
      <c r="J785" s="293" t="s">
        <v>52</v>
      </c>
      <c r="K785" s="294" t="s">
        <v>53</v>
      </c>
      <c r="L785" s="294" t="s">
        <v>54</v>
      </c>
    </row>
    <row r="786" customFormat="false" ht="13.2" hidden="false" customHeight="false" outlineLevel="0" collapsed="false">
      <c r="A786" s="284" t="s">
        <v>55</v>
      </c>
      <c r="D786" s="296"/>
      <c r="F786" s="297"/>
      <c r="J786" s="298"/>
    </row>
    <row r="787" customFormat="false" ht="13.2" hidden="false" customHeight="false" outlineLevel="0" collapsed="false">
      <c r="B787" s="196" t="s">
        <v>155</v>
      </c>
      <c r="C787" s="236"/>
      <c r="D787" s="61"/>
      <c r="E787" s="51"/>
      <c r="F787" s="299"/>
      <c r="G787" s="300"/>
      <c r="H787" s="51"/>
      <c r="I787" s="300"/>
      <c r="J787" s="61"/>
      <c r="K787" s="51"/>
      <c r="L787" s="51"/>
    </row>
    <row r="788" customFormat="false" ht="13.2" hidden="false" customHeight="false" outlineLevel="0" collapsed="false">
      <c r="C788" s="3" t="s">
        <v>246</v>
      </c>
      <c r="D788" s="61" t="n">
        <v>124</v>
      </c>
      <c r="E788" s="51" t="n">
        <v>157</v>
      </c>
      <c r="F788" s="299" t="n">
        <v>281</v>
      </c>
      <c r="G788" s="300" t="n">
        <v>5</v>
      </c>
      <c r="H788" s="51" t="n">
        <v>8</v>
      </c>
      <c r="I788" s="300" t="n">
        <v>13</v>
      </c>
      <c r="J788" s="61" t="n">
        <f aca="false">D788+G788</f>
        <v>129</v>
      </c>
      <c r="K788" s="51" t="n">
        <f aca="false">E788+H788</f>
        <v>165</v>
      </c>
      <c r="L788" s="51" t="n">
        <f aca="false">F788+I788</f>
        <v>294</v>
      </c>
    </row>
    <row r="789" customFormat="false" ht="13.2" hidden="false" customHeight="false" outlineLevel="0" collapsed="false">
      <c r="C789" s="3" t="s">
        <v>253</v>
      </c>
      <c r="D789" s="61" t="n">
        <v>138</v>
      </c>
      <c r="E789" s="51" t="n">
        <v>536</v>
      </c>
      <c r="F789" s="299" t="n">
        <v>674</v>
      </c>
      <c r="G789" s="300" t="n">
        <v>4</v>
      </c>
      <c r="H789" s="51" t="n">
        <v>13</v>
      </c>
      <c r="I789" s="300" t="n">
        <v>17</v>
      </c>
      <c r="J789" s="61" t="n">
        <f aca="false">D789+G789</f>
        <v>142</v>
      </c>
      <c r="K789" s="51" t="n">
        <f aca="false">E789+H789</f>
        <v>549</v>
      </c>
      <c r="L789" s="51" t="n">
        <f aca="false">F789+I789</f>
        <v>691</v>
      </c>
    </row>
    <row r="790" customFormat="false" ht="13.2" hidden="false" customHeight="false" outlineLevel="0" collapsed="false">
      <c r="C790" s="3" t="s">
        <v>254</v>
      </c>
      <c r="D790" s="61" t="n">
        <v>1</v>
      </c>
      <c r="E790" s="51" t="n">
        <v>20</v>
      </c>
      <c r="F790" s="299" t="n">
        <v>21</v>
      </c>
      <c r="G790" s="300" t="n">
        <v>0</v>
      </c>
      <c r="H790" s="51" t="n">
        <v>1</v>
      </c>
      <c r="I790" s="300" t="n">
        <v>1</v>
      </c>
      <c r="J790" s="61" t="n">
        <f aca="false">D790+G790</f>
        <v>1</v>
      </c>
      <c r="K790" s="51" t="n">
        <f aca="false">E790+H790</f>
        <v>21</v>
      </c>
      <c r="L790" s="51" t="n">
        <f aca="false">F790+I790</f>
        <v>22</v>
      </c>
    </row>
    <row r="791" customFormat="false" ht="13.2" hidden="false" customHeight="false" outlineLevel="0" collapsed="false">
      <c r="C791" s="3" t="s">
        <v>255</v>
      </c>
      <c r="D791" s="61" t="n">
        <v>32</v>
      </c>
      <c r="E791" s="51" t="n">
        <v>211</v>
      </c>
      <c r="F791" s="299" t="n">
        <v>243</v>
      </c>
      <c r="G791" s="300" t="n">
        <v>0</v>
      </c>
      <c r="H791" s="51" t="n">
        <v>6</v>
      </c>
      <c r="I791" s="300" t="n">
        <v>6</v>
      </c>
      <c r="J791" s="61" t="n">
        <f aca="false">D791+G791</f>
        <v>32</v>
      </c>
      <c r="K791" s="51" t="n">
        <f aca="false">E791+H791</f>
        <v>217</v>
      </c>
      <c r="L791" s="51" t="n">
        <f aca="false">F791+I791</f>
        <v>249</v>
      </c>
    </row>
    <row r="792" customFormat="false" ht="13.2" hidden="false" customHeight="false" outlineLevel="0" collapsed="false">
      <c r="C792" s="3" t="s">
        <v>256</v>
      </c>
      <c r="D792" s="61" t="n">
        <v>1</v>
      </c>
      <c r="E792" s="51" t="n">
        <v>227</v>
      </c>
      <c r="F792" s="299" t="n">
        <v>228</v>
      </c>
      <c r="G792" s="300" t="n">
        <v>0</v>
      </c>
      <c r="H792" s="51" t="n">
        <v>19</v>
      </c>
      <c r="I792" s="300" t="n">
        <v>19</v>
      </c>
      <c r="J792" s="61" t="n">
        <f aca="false">D792+G792</f>
        <v>1</v>
      </c>
      <c r="K792" s="51" t="n">
        <f aca="false">E792+H792</f>
        <v>246</v>
      </c>
      <c r="L792" s="51" t="n">
        <f aca="false">F792+I792</f>
        <v>247</v>
      </c>
    </row>
    <row r="793" customFormat="false" ht="13.2" hidden="false" customHeight="false" outlineLevel="0" collapsed="false">
      <c r="C793" s="223" t="s">
        <v>51</v>
      </c>
      <c r="D793" s="54" t="n">
        <v>296</v>
      </c>
      <c r="E793" s="55" t="n">
        <v>1151</v>
      </c>
      <c r="F793" s="55" t="n">
        <v>1447</v>
      </c>
      <c r="G793" s="54" t="n">
        <v>9</v>
      </c>
      <c r="H793" s="55" t="n">
        <v>47</v>
      </c>
      <c r="I793" s="55" t="n">
        <v>56</v>
      </c>
      <c r="J793" s="54" t="n">
        <f aca="false">D793+G793</f>
        <v>305</v>
      </c>
      <c r="K793" s="55" t="n">
        <f aca="false">E793+H793</f>
        <v>1198</v>
      </c>
      <c r="L793" s="55" t="n">
        <f aca="false">F793+I793</f>
        <v>1503</v>
      </c>
    </row>
    <row r="794" customFormat="false" ht="13.2" hidden="false" customHeight="false" outlineLevel="0" collapsed="false">
      <c r="B794" s="196" t="s">
        <v>159</v>
      </c>
      <c r="C794" s="236"/>
      <c r="D794" s="59"/>
      <c r="E794" s="60"/>
      <c r="F794" s="275"/>
      <c r="G794" s="60"/>
      <c r="H794" s="60"/>
      <c r="I794" s="60"/>
      <c r="J794" s="59"/>
      <c r="K794" s="60"/>
      <c r="L794" s="60"/>
    </row>
    <row r="795" customFormat="false" ht="13.2" hidden="false" customHeight="false" outlineLevel="0" collapsed="false">
      <c r="C795" s="3" t="s">
        <v>259</v>
      </c>
      <c r="D795" s="61" t="n">
        <v>781</v>
      </c>
      <c r="E795" s="51" t="n">
        <v>535</v>
      </c>
      <c r="F795" s="299" t="n">
        <v>1316</v>
      </c>
      <c r="G795" s="51" t="n">
        <v>28</v>
      </c>
      <c r="H795" s="51" t="n">
        <v>25</v>
      </c>
      <c r="I795" s="51" t="n">
        <v>53</v>
      </c>
      <c r="J795" s="61" t="n">
        <f aca="false">D795+G795</f>
        <v>809</v>
      </c>
      <c r="K795" s="51" t="n">
        <f aca="false">E795+H795</f>
        <v>560</v>
      </c>
      <c r="L795" s="51" t="n">
        <f aca="false">F795+I795</f>
        <v>1369</v>
      </c>
    </row>
    <row r="796" customFormat="false" ht="13.2" hidden="false" customHeight="false" outlineLevel="0" collapsed="false">
      <c r="C796" s="3" t="s">
        <v>265</v>
      </c>
      <c r="D796" s="61" t="n">
        <v>98</v>
      </c>
      <c r="E796" s="51" t="n">
        <v>203</v>
      </c>
      <c r="F796" s="299" t="n">
        <v>301</v>
      </c>
      <c r="G796" s="51" t="n">
        <v>2</v>
      </c>
      <c r="H796" s="51" t="n">
        <v>9</v>
      </c>
      <c r="I796" s="51" t="n">
        <v>11</v>
      </c>
      <c r="J796" s="61" t="n">
        <f aca="false">D796+G796</f>
        <v>100</v>
      </c>
      <c r="K796" s="51" t="n">
        <f aca="false">E796+H796</f>
        <v>212</v>
      </c>
      <c r="L796" s="51" t="n">
        <f aca="false">F796+I796</f>
        <v>312</v>
      </c>
    </row>
    <row r="797" customFormat="false" ht="13.2" hidden="false" customHeight="false" outlineLevel="0" collapsed="false">
      <c r="C797" s="3" t="s">
        <v>267</v>
      </c>
      <c r="D797" s="61" t="n">
        <v>421</v>
      </c>
      <c r="E797" s="51" t="n">
        <v>14</v>
      </c>
      <c r="F797" s="299" t="n">
        <v>435</v>
      </c>
      <c r="G797" s="300" t="n">
        <v>14</v>
      </c>
      <c r="H797" s="51" t="n">
        <v>0</v>
      </c>
      <c r="I797" s="300" t="n">
        <v>14</v>
      </c>
      <c r="J797" s="61" t="n">
        <f aca="false">D797+G797</f>
        <v>435</v>
      </c>
      <c r="K797" s="51" t="n">
        <f aca="false">E797+H797</f>
        <v>14</v>
      </c>
      <c r="L797" s="51" t="n">
        <f aca="false">F797+I797</f>
        <v>449</v>
      </c>
    </row>
    <row r="798" customFormat="false" ht="13.2" hidden="false" customHeight="false" outlineLevel="0" collapsed="false">
      <c r="C798" s="223" t="s">
        <v>51</v>
      </c>
      <c r="D798" s="54" t="n">
        <v>1300</v>
      </c>
      <c r="E798" s="55" t="n">
        <v>752</v>
      </c>
      <c r="F798" s="55" t="n">
        <v>2052</v>
      </c>
      <c r="G798" s="54" t="n">
        <v>44</v>
      </c>
      <c r="H798" s="55" t="n">
        <v>34</v>
      </c>
      <c r="I798" s="55" t="n">
        <v>78</v>
      </c>
      <c r="J798" s="54" t="n">
        <f aca="false">D798+G798</f>
        <v>1344</v>
      </c>
      <c r="K798" s="55" t="n">
        <f aca="false">E798+H798</f>
        <v>786</v>
      </c>
      <c r="L798" s="55" t="n">
        <f aca="false">F798+I798</f>
        <v>2130</v>
      </c>
    </row>
    <row r="799" customFormat="false" ht="13.2" hidden="false" customHeight="false" outlineLevel="0" collapsed="false">
      <c r="B799" s="196" t="s">
        <v>160</v>
      </c>
      <c r="C799" s="236"/>
      <c r="D799" s="61"/>
      <c r="E799" s="51"/>
      <c r="F799" s="299"/>
      <c r="G799" s="300"/>
      <c r="H799" s="51"/>
      <c r="I799" s="300"/>
      <c r="J799" s="61"/>
      <c r="K799" s="51"/>
      <c r="L799" s="51"/>
    </row>
    <row r="800" customFormat="false" ht="13.2" hidden="false" customHeight="false" outlineLevel="0" collapsed="false">
      <c r="C800" s="3" t="s">
        <v>275</v>
      </c>
      <c r="D800" s="61" t="n">
        <v>145</v>
      </c>
      <c r="E800" s="51" t="n">
        <v>40</v>
      </c>
      <c r="F800" s="299" t="n">
        <v>185</v>
      </c>
      <c r="G800" s="300" t="n">
        <v>2</v>
      </c>
      <c r="H800" s="51" t="n">
        <v>1</v>
      </c>
      <c r="I800" s="300" t="n">
        <v>3</v>
      </c>
      <c r="J800" s="61" t="n">
        <f aca="false">D800+G800</f>
        <v>147</v>
      </c>
      <c r="K800" s="51" t="n">
        <f aca="false">E800+H800</f>
        <v>41</v>
      </c>
      <c r="L800" s="51" t="n">
        <f aca="false">F800+I800</f>
        <v>188</v>
      </c>
    </row>
    <row r="801" customFormat="false" ht="13.2" hidden="false" customHeight="false" outlineLevel="0" collapsed="false">
      <c r="C801" s="223" t="s">
        <v>51</v>
      </c>
      <c r="D801" s="54" t="n">
        <v>145</v>
      </c>
      <c r="E801" s="55" t="n">
        <v>40</v>
      </c>
      <c r="F801" s="55" t="n">
        <v>185</v>
      </c>
      <c r="G801" s="54" t="n">
        <v>2</v>
      </c>
      <c r="H801" s="55" t="n">
        <v>1</v>
      </c>
      <c r="I801" s="55" t="n">
        <v>3</v>
      </c>
      <c r="J801" s="54" t="n">
        <f aca="false">D801+G801</f>
        <v>147</v>
      </c>
      <c r="K801" s="55" t="n">
        <f aca="false">E801+H801</f>
        <v>41</v>
      </c>
      <c r="L801" s="55" t="n">
        <f aca="false">F801+I801</f>
        <v>188</v>
      </c>
    </row>
    <row r="802" customFormat="false" ht="13.2" hidden="false" customHeight="false" outlineLevel="0" collapsed="false">
      <c r="B802" s="196" t="s">
        <v>163</v>
      </c>
      <c r="C802" s="236"/>
      <c r="D802" s="59"/>
      <c r="E802" s="60"/>
      <c r="F802" s="275"/>
      <c r="G802" s="60"/>
      <c r="H802" s="60"/>
      <c r="I802" s="60"/>
      <c r="J802" s="59"/>
      <c r="K802" s="60"/>
      <c r="L802" s="60"/>
    </row>
    <row r="803" customFormat="false" ht="13.5" hidden="false" customHeight="true" outlineLevel="0" collapsed="false">
      <c r="C803" s="3" t="s">
        <v>215</v>
      </c>
      <c r="D803" s="61" t="n">
        <v>18</v>
      </c>
      <c r="E803" s="51" t="n">
        <v>399</v>
      </c>
      <c r="F803" s="299" t="n">
        <v>417</v>
      </c>
      <c r="G803" s="51" t="n">
        <v>0</v>
      </c>
      <c r="H803" s="51" t="n">
        <v>4</v>
      </c>
      <c r="I803" s="51" t="n">
        <v>4</v>
      </c>
      <c r="J803" s="61" t="n">
        <f aca="false">D803+G803</f>
        <v>18</v>
      </c>
      <c r="K803" s="51" t="n">
        <f aca="false">E803+H803</f>
        <v>403</v>
      </c>
      <c r="L803" s="51" t="n">
        <f aca="false">F803+I803</f>
        <v>421</v>
      </c>
    </row>
    <row r="804" customFormat="false" ht="13.2" hidden="false" customHeight="false" outlineLevel="0" collapsed="false">
      <c r="C804" s="3" t="s">
        <v>216</v>
      </c>
      <c r="D804" s="61" t="n">
        <v>121</v>
      </c>
      <c r="E804" s="51" t="n">
        <v>554</v>
      </c>
      <c r="F804" s="299" t="n">
        <v>675</v>
      </c>
      <c r="G804" s="51" t="n">
        <v>1</v>
      </c>
      <c r="H804" s="51" t="n">
        <v>0</v>
      </c>
      <c r="I804" s="51" t="n">
        <v>1</v>
      </c>
      <c r="J804" s="61" t="n">
        <f aca="false">D804+G804</f>
        <v>122</v>
      </c>
      <c r="K804" s="51" t="n">
        <f aca="false">E804+H804</f>
        <v>554</v>
      </c>
      <c r="L804" s="51" t="n">
        <f aca="false">F804+I804</f>
        <v>676</v>
      </c>
    </row>
    <row r="805" customFormat="false" ht="13.2" hidden="false" customHeight="false" outlineLevel="0" collapsed="false">
      <c r="C805" s="3" t="s">
        <v>217</v>
      </c>
      <c r="D805" s="61" t="n">
        <v>501</v>
      </c>
      <c r="E805" s="51" t="n">
        <v>424</v>
      </c>
      <c r="F805" s="299" t="n">
        <v>925</v>
      </c>
      <c r="G805" s="300" t="n">
        <v>12</v>
      </c>
      <c r="H805" s="51" t="n">
        <v>2</v>
      </c>
      <c r="I805" s="300" t="n">
        <v>14</v>
      </c>
      <c r="J805" s="61" t="n">
        <f aca="false">D805+G805</f>
        <v>513</v>
      </c>
      <c r="K805" s="51" t="n">
        <f aca="false">E805+H805</f>
        <v>426</v>
      </c>
      <c r="L805" s="51" t="n">
        <f aca="false">F805+I805</f>
        <v>939</v>
      </c>
    </row>
    <row r="806" customFormat="false" ht="14.25" hidden="false" customHeight="true" outlineLevel="0" collapsed="false">
      <c r="C806" s="223" t="s">
        <v>51</v>
      </c>
      <c r="D806" s="54" t="n">
        <v>640</v>
      </c>
      <c r="E806" s="55" t="n">
        <v>1377</v>
      </c>
      <c r="F806" s="55" t="n">
        <v>2017</v>
      </c>
      <c r="G806" s="54" t="n">
        <v>13</v>
      </c>
      <c r="H806" s="55" t="n">
        <v>6</v>
      </c>
      <c r="I806" s="55" t="n">
        <v>19</v>
      </c>
      <c r="J806" s="54" t="n">
        <f aca="false">D806+G806</f>
        <v>653</v>
      </c>
      <c r="K806" s="55" t="n">
        <f aca="false">E806+H806</f>
        <v>1383</v>
      </c>
      <c r="L806" s="55" t="n">
        <f aca="false">F806+I806</f>
        <v>2036</v>
      </c>
    </row>
    <row r="807" customFormat="false" ht="13.2" hidden="false" customHeight="false" outlineLevel="0" collapsed="false">
      <c r="B807" s="196" t="s">
        <v>165</v>
      </c>
      <c r="C807" s="236"/>
      <c r="D807" s="61"/>
      <c r="E807" s="51"/>
      <c r="F807" s="299"/>
      <c r="G807" s="300"/>
      <c r="H807" s="51"/>
      <c r="I807" s="300"/>
      <c r="J807" s="61"/>
      <c r="K807" s="51"/>
      <c r="L807" s="51"/>
    </row>
    <row r="808" customFormat="false" ht="13.2" hidden="false" customHeight="false" outlineLevel="0" collapsed="false">
      <c r="C808" s="3" t="s">
        <v>298</v>
      </c>
      <c r="D808" s="61" t="n">
        <v>250</v>
      </c>
      <c r="E808" s="51" t="n">
        <v>658</v>
      </c>
      <c r="F808" s="299" t="n">
        <v>908</v>
      </c>
      <c r="G808" s="300" t="n">
        <v>7</v>
      </c>
      <c r="H808" s="51" t="n">
        <v>12</v>
      </c>
      <c r="I808" s="300" t="n">
        <v>19</v>
      </c>
      <c r="J808" s="61" t="n">
        <f aca="false">D808+G808</f>
        <v>257</v>
      </c>
      <c r="K808" s="51" t="n">
        <f aca="false">E808+H808</f>
        <v>670</v>
      </c>
      <c r="L808" s="51" t="n">
        <f aca="false">F808+I808</f>
        <v>927</v>
      </c>
    </row>
    <row r="809" customFormat="false" ht="13.2" hidden="false" customHeight="false" outlineLevel="0" collapsed="false">
      <c r="C809" s="223" t="s">
        <v>51</v>
      </c>
      <c r="D809" s="54" t="n">
        <v>250</v>
      </c>
      <c r="E809" s="55" t="n">
        <v>658</v>
      </c>
      <c r="F809" s="55" t="n">
        <v>908</v>
      </c>
      <c r="G809" s="54" t="n">
        <v>7</v>
      </c>
      <c r="H809" s="55" t="n">
        <v>12</v>
      </c>
      <c r="I809" s="55" t="n">
        <v>19</v>
      </c>
      <c r="J809" s="54" t="n">
        <f aca="false">D809+G809</f>
        <v>257</v>
      </c>
      <c r="K809" s="55" t="n">
        <f aca="false">E809+H809</f>
        <v>670</v>
      </c>
      <c r="L809" s="55" t="n">
        <f aca="false">F809+I809</f>
        <v>927</v>
      </c>
    </row>
    <row r="810" customFormat="false" ht="13.2" hidden="false" customHeight="false" outlineLevel="0" collapsed="false">
      <c r="C810" s="223" t="s">
        <v>301</v>
      </c>
      <c r="D810" s="302" t="n">
        <v>2631</v>
      </c>
      <c r="E810" s="303" t="n">
        <v>3978</v>
      </c>
      <c r="F810" s="319" t="n">
        <v>6609</v>
      </c>
      <c r="G810" s="303" t="n">
        <v>75</v>
      </c>
      <c r="H810" s="303" t="n">
        <v>100</v>
      </c>
      <c r="I810" s="303" t="n">
        <v>175</v>
      </c>
      <c r="J810" s="302" t="n">
        <f aca="false">J809+J806+J801+J798+J793</f>
        <v>2706</v>
      </c>
      <c r="K810" s="303" t="n">
        <f aca="false">K809+K806+K801+K798+K793</f>
        <v>4078</v>
      </c>
      <c r="L810" s="303" t="n">
        <f aca="false">L809+L806+L801+L798+L793</f>
        <v>6784</v>
      </c>
    </row>
    <row r="811" customFormat="false" ht="13.2" hidden="false" customHeight="false" outlineLevel="0" collapsed="false">
      <c r="C811" s="301" t="s">
        <v>592</v>
      </c>
      <c r="D811" s="59" t="n">
        <f aca="false">SUM(D810)</f>
        <v>2631</v>
      </c>
      <c r="E811" s="60" t="n">
        <f aca="false">SUM(E810)</f>
        <v>3978</v>
      </c>
      <c r="F811" s="275" t="n">
        <f aca="false">SUM(F810)</f>
        <v>6609</v>
      </c>
      <c r="G811" s="60" t="n">
        <f aca="false">SUM(G810)</f>
        <v>75</v>
      </c>
      <c r="H811" s="60" t="n">
        <f aca="false">SUM(H810)</f>
        <v>100</v>
      </c>
      <c r="I811" s="60" t="n">
        <f aca="false">SUM(I810)</f>
        <v>175</v>
      </c>
      <c r="J811" s="59" t="n">
        <f aca="false">J793+J798+J801+J806+J809</f>
        <v>2706</v>
      </c>
      <c r="K811" s="60" t="n">
        <f aca="false">K793+K798+K801+K806+K809</f>
        <v>4078</v>
      </c>
      <c r="L811" s="60" t="n">
        <f aca="false">L793+L798+L801+L806+L809</f>
        <v>6784</v>
      </c>
    </row>
    <row r="812" customFormat="false" ht="13.2" hidden="false" customHeight="false" outlineLevel="0" collapsed="false">
      <c r="A812" s="284" t="s">
        <v>58</v>
      </c>
      <c r="C812" s="223"/>
      <c r="D812" s="304" t="n">
        <v>102</v>
      </c>
      <c r="E812" s="305" t="n">
        <v>382</v>
      </c>
      <c r="F812" s="305" t="n">
        <v>484</v>
      </c>
      <c r="G812" s="304" t="n">
        <v>4</v>
      </c>
      <c r="H812" s="305" t="n">
        <v>5</v>
      </c>
      <c r="I812" s="305" t="n">
        <v>9</v>
      </c>
      <c r="J812" s="304" t="n">
        <f aca="false">D812+G812</f>
        <v>106</v>
      </c>
      <c r="K812" s="305" t="n">
        <f aca="false">E812+H812</f>
        <v>387</v>
      </c>
      <c r="L812" s="305" t="n">
        <f aca="false">F812+I812</f>
        <v>493</v>
      </c>
    </row>
    <row r="813" customFormat="false" ht="13.2" hidden="false" customHeight="false" outlineLevel="0" collapsed="false">
      <c r="C813" s="223" t="s">
        <v>622</v>
      </c>
      <c r="D813" s="59" t="n">
        <v>2733</v>
      </c>
      <c r="E813" s="60" t="n">
        <v>4360</v>
      </c>
      <c r="F813" s="86" t="n">
        <v>7093</v>
      </c>
      <c r="G813" s="59" t="n">
        <v>79</v>
      </c>
      <c r="H813" s="60" t="n">
        <v>105</v>
      </c>
      <c r="I813" s="86" t="n">
        <v>184</v>
      </c>
      <c r="J813" s="59" t="n">
        <f aca="false">SUM(J811:J812)</f>
        <v>2812</v>
      </c>
      <c r="K813" s="60" t="n">
        <f aca="false">SUM(K811:K812)</f>
        <v>4465</v>
      </c>
      <c r="L813" s="60" t="n">
        <f aca="false">SUM(L811:L812)</f>
        <v>7277</v>
      </c>
    </row>
    <row r="814" customFormat="false" ht="13.2" hidden="false" customHeight="false" outlineLevel="0" collapsed="false">
      <c r="C814" s="223"/>
      <c r="D814" s="60"/>
      <c r="E814" s="60"/>
      <c r="F814" s="86"/>
      <c r="G814" s="60"/>
      <c r="H814" s="60"/>
      <c r="I814" s="86"/>
      <c r="J814" s="60"/>
      <c r="K814" s="60"/>
      <c r="L814" s="60"/>
    </row>
    <row r="815" customFormat="false" ht="13.2" hidden="false" customHeight="false" outlineLevel="0" collapsed="false">
      <c r="C815" s="223"/>
      <c r="D815" s="307"/>
      <c r="E815" s="307"/>
      <c r="F815" s="308"/>
      <c r="G815" s="307"/>
      <c r="H815" s="307"/>
      <c r="I815" s="308"/>
      <c r="J815" s="308"/>
      <c r="K815" s="307"/>
      <c r="L815" s="307"/>
    </row>
    <row r="816" customFormat="false" ht="27.75" hidden="false" customHeight="true" outlineLevel="0" collapsed="false">
      <c r="A816" s="207" t="s">
        <v>623</v>
      </c>
      <c r="B816" s="207"/>
      <c r="C816" s="207"/>
      <c r="D816" s="207"/>
      <c r="E816" s="207"/>
      <c r="F816" s="207"/>
      <c r="G816" s="207"/>
      <c r="H816" s="207"/>
      <c r="I816" s="207"/>
      <c r="J816" s="207"/>
      <c r="K816" s="207"/>
      <c r="L816" s="207"/>
    </row>
    <row r="817" customFormat="false" ht="13.8" hidden="false" customHeight="false" outlineLevel="0" collapsed="false">
      <c r="A817" s="207"/>
      <c r="B817" s="207"/>
      <c r="C817" s="207"/>
      <c r="D817" s="207"/>
      <c r="E817" s="207"/>
      <c r="F817" s="207"/>
      <c r="G817" s="207"/>
      <c r="H817" s="207"/>
      <c r="I817" s="207"/>
      <c r="J817" s="286"/>
      <c r="K817" s="286"/>
      <c r="L817" s="286"/>
    </row>
    <row r="818" customFormat="false" ht="13.2" hidden="false" customHeight="true" outlineLevel="0" collapsed="false">
      <c r="A818" s="287"/>
      <c r="B818" s="287"/>
      <c r="C818" s="288"/>
      <c r="D818" s="289" t="s">
        <v>147</v>
      </c>
      <c r="E818" s="289"/>
      <c r="F818" s="289"/>
      <c r="G818" s="290" t="s">
        <v>148</v>
      </c>
      <c r="H818" s="290"/>
      <c r="I818" s="290"/>
      <c r="J818" s="291" t="s">
        <v>51</v>
      </c>
      <c r="K818" s="291"/>
      <c r="L818" s="291"/>
    </row>
    <row r="819" customFormat="false" ht="13.2" hidden="false" customHeight="false" outlineLevel="0" collapsed="false">
      <c r="A819" s="292"/>
      <c r="B819" s="292"/>
      <c r="C819" s="211"/>
      <c r="D819" s="293" t="s">
        <v>52</v>
      </c>
      <c r="E819" s="294" t="s">
        <v>53</v>
      </c>
      <c r="F819" s="295" t="s">
        <v>54</v>
      </c>
      <c r="G819" s="294" t="s">
        <v>52</v>
      </c>
      <c r="H819" s="294" t="s">
        <v>53</v>
      </c>
      <c r="I819" s="294" t="s">
        <v>54</v>
      </c>
      <c r="J819" s="293" t="s">
        <v>52</v>
      </c>
      <c r="K819" s="294" t="s">
        <v>53</v>
      </c>
      <c r="L819" s="294" t="s">
        <v>54</v>
      </c>
    </row>
    <row r="820" customFormat="false" ht="13.2" hidden="false" customHeight="false" outlineLevel="0" collapsed="false">
      <c r="A820" s="284" t="s">
        <v>55</v>
      </c>
      <c r="D820" s="296"/>
      <c r="F820" s="297"/>
      <c r="J820" s="298"/>
    </row>
    <row r="821" customFormat="false" ht="13.2" hidden="false" customHeight="false" outlineLevel="0" collapsed="false">
      <c r="B821" s="196" t="s">
        <v>155</v>
      </c>
      <c r="C821" s="236"/>
      <c r="D821" s="61"/>
      <c r="E821" s="51"/>
      <c r="F821" s="299"/>
      <c r="G821" s="300"/>
      <c r="H821" s="51"/>
      <c r="I821" s="300"/>
      <c r="J821" s="61"/>
      <c r="K821" s="51"/>
      <c r="L821" s="51"/>
    </row>
    <row r="822" customFormat="false" ht="13.2" hidden="false" customHeight="false" outlineLevel="0" collapsed="false">
      <c r="C822" s="3" t="s">
        <v>246</v>
      </c>
      <c r="D822" s="61" t="n">
        <v>49</v>
      </c>
      <c r="E822" s="51" t="n">
        <v>91</v>
      </c>
      <c r="F822" s="299" t="n">
        <v>140</v>
      </c>
      <c r="G822" s="300" t="n">
        <v>0</v>
      </c>
      <c r="H822" s="51" t="n">
        <v>1</v>
      </c>
      <c r="I822" s="300" t="n">
        <v>1</v>
      </c>
      <c r="J822" s="61" t="n">
        <f aca="false">D822+G822</f>
        <v>49</v>
      </c>
      <c r="K822" s="51" t="n">
        <f aca="false">E822+H822</f>
        <v>92</v>
      </c>
      <c r="L822" s="51" t="n">
        <f aca="false">F822+I822</f>
        <v>141</v>
      </c>
    </row>
    <row r="823" customFormat="false" ht="13.2" hidden="false" customHeight="false" outlineLevel="0" collapsed="false">
      <c r="C823" s="3" t="s">
        <v>253</v>
      </c>
      <c r="D823" s="61" t="n">
        <v>96</v>
      </c>
      <c r="E823" s="51" t="n">
        <v>357</v>
      </c>
      <c r="F823" s="299" t="n">
        <v>453</v>
      </c>
      <c r="G823" s="300" t="n">
        <v>3</v>
      </c>
      <c r="H823" s="51" t="n">
        <v>17</v>
      </c>
      <c r="I823" s="300" t="n">
        <v>20</v>
      </c>
      <c r="J823" s="61" t="n">
        <f aca="false">D823+G823</f>
        <v>99</v>
      </c>
      <c r="K823" s="51" t="n">
        <f aca="false">E823+H823</f>
        <v>374</v>
      </c>
      <c r="L823" s="51" t="n">
        <f aca="false">F823+I823</f>
        <v>473</v>
      </c>
    </row>
    <row r="824" customFormat="false" ht="13.2" hidden="false" customHeight="false" outlineLevel="0" collapsed="false">
      <c r="C824" s="3" t="s">
        <v>254</v>
      </c>
      <c r="D824" s="61" t="n">
        <v>13</v>
      </c>
      <c r="E824" s="51" t="n">
        <v>103</v>
      </c>
      <c r="F824" s="299" t="n">
        <v>116</v>
      </c>
      <c r="G824" s="300" t="n">
        <v>0</v>
      </c>
      <c r="H824" s="51" t="n">
        <v>1</v>
      </c>
      <c r="I824" s="300" t="n">
        <v>1</v>
      </c>
      <c r="J824" s="61" t="n">
        <f aca="false">D824+G824</f>
        <v>13</v>
      </c>
      <c r="K824" s="51" t="n">
        <f aca="false">E824+H824</f>
        <v>104</v>
      </c>
      <c r="L824" s="51" t="n">
        <f aca="false">F824+I824</f>
        <v>117</v>
      </c>
    </row>
    <row r="825" customFormat="false" ht="13.2" hidden="false" customHeight="false" outlineLevel="0" collapsed="false">
      <c r="C825" s="3" t="s">
        <v>256</v>
      </c>
      <c r="D825" s="61" t="n">
        <v>0</v>
      </c>
      <c r="E825" s="51" t="n">
        <v>69</v>
      </c>
      <c r="F825" s="51" t="n">
        <v>69</v>
      </c>
      <c r="G825" s="300" t="n">
        <v>0</v>
      </c>
      <c r="H825" s="51" t="n">
        <v>5</v>
      </c>
      <c r="I825" s="300" t="n">
        <v>5</v>
      </c>
      <c r="J825" s="61" t="n">
        <f aca="false">D825+G825</f>
        <v>0</v>
      </c>
      <c r="K825" s="51" t="n">
        <f aca="false">E825+H825</f>
        <v>74</v>
      </c>
      <c r="L825" s="51" t="n">
        <f aca="false">F825+I825</f>
        <v>74</v>
      </c>
    </row>
    <row r="826" customFormat="false" ht="13.2" hidden="false" customHeight="false" outlineLevel="0" collapsed="false">
      <c r="C826" s="223" t="s">
        <v>51</v>
      </c>
      <c r="D826" s="54" t="n">
        <v>158</v>
      </c>
      <c r="E826" s="55" t="n">
        <v>620</v>
      </c>
      <c r="F826" s="55" t="n">
        <v>778</v>
      </c>
      <c r="G826" s="54" t="n">
        <v>3</v>
      </c>
      <c r="H826" s="55" t="n">
        <v>24</v>
      </c>
      <c r="I826" s="55" t="n">
        <v>27</v>
      </c>
      <c r="J826" s="54" t="n">
        <f aca="false">SUM(J822:J825)</f>
        <v>161</v>
      </c>
      <c r="K826" s="55" t="n">
        <f aca="false">SUM(K822:K825)</f>
        <v>644</v>
      </c>
      <c r="L826" s="55" t="n">
        <f aca="false">SUM(L822:L825)</f>
        <v>805</v>
      </c>
    </row>
    <row r="827" customFormat="false" ht="13.2" hidden="false" customHeight="false" outlineLevel="0" collapsed="false">
      <c r="B827" s="196" t="s">
        <v>159</v>
      </c>
      <c r="C827" s="236"/>
      <c r="D827" s="59"/>
      <c r="E827" s="60"/>
      <c r="F827" s="275"/>
      <c r="G827" s="60"/>
      <c r="H827" s="60"/>
      <c r="I827" s="60"/>
      <c r="J827" s="59"/>
      <c r="K827" s="60"/>
      <c r="L827" s="60"/>
    </row>
    <row r="828" customFormat="false" ht="13.2" hidden="false" customHeight="false" outlineLevel="0" collapsed="false">
      <c r="C828" s="3" t="s">
        <v>259</v>
      </c>
      <c r="D828" s="61" t="n">
        <v>376</v>
      </c>
      <c r="E828" s="51" t="n">
        <v>348</v>
      </c>
      <c r="F828" s="299" t="n">
        <v>724</v>
      </c>
      <c r="G828" s="51" t="n">
        <v>12</v>
      </c>
      <c r="H828" s="51" t="n">
        <v>17</v>
      </c>
      <c r="I828" s="51" t="n">
        <v>29</v>
      </c>
      <c r="J828" s="61" t="n">
        <f aca="false">D828+G828</f>
        <v>388</v>
      </c>
      <c r="K828" s="51" t="n">
        <f aca="false">E828+H828</f>
        <v>365</v>
      </c>
      <c r="L828" s="51" t="n">
        <f aca="false">F828+I828</f>
        <v>753</v>
      </c>
    </row>
    <row r="829" customFormat="false" ht="13.2" hidden="false" customHeight="false" outlineLevel="0" collapsed="false">
      <c r="C829" s="3" t="s">
        <v>265</v>
      </c>
      <c r="D829" s="61" t="n">
        <v>21</v>
      </c>
      <c r="E829" s="51" t="n">
        <v>94</v>
      </c>
      <c r="F829" s="299" t="n">
        <v>115</v>
      </c>
      <c r="G829" s="300" t="n">
        <v>1</v>
      </c>
      <c r="H829" s="51" t="n">
        <v>1</v>
      </c>
      <c r="I829" s="300" t="n">
        <v>2</v>
      </c>
      <c r="J829" s="61" t="n">
        <f aca="false">D829+G829</f>
        <v>22</v>
      </c>
      <c r="K829" s="51" t="n">
        <f aca="false">E829+H829</f>
        <v>95</v>
      </c>
      <c r="L829" s="51" t="n">
        <f aca="false">F829+I829</f>
        <v>117</v>
      </c>
    </row>
    <row r="830" customFormat="false" ht="13.2" hidden="false" customHeight="false" outlineLevel="0" collapsed="false">
      <c r="C830" s="223" t="s">
        <v>51</v>
      </c>
      <c r="D830" s="54" t="n">
        <v>397</v>
      </c>
      <c r="E830" s="55" t="n">
        <v>442</v>
      </c>
      <c r="F830" s="55" t="n">
        <v>839</v>
      </c>
      <c r="G830" s="54" t="n">
        <v>13</v>
      </c>
      <c r="H830" s="55" t="n">
        <v>18</v>
      </c>
      <c r="I830" s="55" t="n">
        <v>31</v>
      </c>
      <c r="J830" s="54" t="n">
        <f aca="false">D830+G830</f>
        <v>410</v>
      </c>
      <c r="K830" s="55" t="n">
        <f aca="false">E830+H830</f>
        <v>460</v>
      </c>
      <c r="L830" s="55" t="n">
        <f aca="false">F830+I830</f>
        <v>870</v>
      </c>
    </row>
    <row r="831" customFormat="false" ht="13.2" hidden="false" customHeight="false" outlineLevel="0" collapsed="false">
      <c r="B831" s="196" t="s">
        <v>160</v>
      </c>
      <c r="C831" s="236"/>
      <c r="D831" s="61"/>
      <c r="E831" s="51"/>
      <c r="F831" s="299"/>
      <c r="G831" s="300"/>
      <c r="H831" s="51"/>
      <c r="I831" s="300"/>
      <c r="J831" s="61"/>
      <c r="K831" s="51"/>
      <c r="L831" s="51"/>
    </row>
    <row r="832" customFormat="false" ht="13.2" hidden="false" customHeight="false" outlineLevel="0" collapsed="false">
      <c r="C832" s="3" t="s">
        <v>275</v>
      </c>
      <c r="D832" s="61" t="n">
        <v>71</v>
      </c>
      <c r="E832" s="51" t="n">
        <v>26</v>
      </c>
      <c r="F832" s="299" t="n">
        <v>97</v>
      </c>
      <c r="G832" s="300" t="n">
        <v>3</v>
      </c>
      <c r="H832" s="51" t="n">
        <v>0</v>
      </c>
      <c r="I832" s="300" t="n">
        <v>3</v>
      </c>
      <c r="J832" s="61" t="n">
        <f aca="false">D832+G832</f>
        <v>74</v>
      </c>
      <c r="K832" s="51" t="n">
        <f aca="false">E832+H832</f>
        <v>26</v>
      </c>
      <c r="L832" s="51" t="n">
        <f aca="false">F832+I832</f>
        <v>100</v>
      </c>
    </row>
    <row r="833" customFormat="false" ht="13.2" hidden="false" customHeight="false" outlineLevel="0" collapsed="false">
      <c r="C833" s="3" t="s">
        <v>276</v>
      </c>
      <c r="D833" s="61" t="n">
        <v>245</v>
      </c>
      <c r="E833" s="51" t="n">
        <v>1</v>
      </c>
      <c r="F833" s="299" t="n">
        <v>246</v>
      </c>
      <c r="G833" s="300" t="n">
        <v>5</v>
      </c>
      <c r="H833" s="51" t="n">
        <v>0</v>
      </c>
      <c r="I833" s="300" t="n">
        <v>5</v>
      </c>
      <c r="J833" s="61" t="n">
        <f aca="false">D833+G833</f>
        <v>250</v>
      </c>
      <c r="K833" s="51" t="n">
        <f aca="false">E833+H833</f>
        <v>1</v>
      </c>
      <c r="L833" s="51" t="n">
        <f aca="false">F833+I833</f>
        <v>251</v>
      </c>
    </row>
    <row r="834" customFormat="false" ht="13.2" hidden="false" customHeight="false" outlineLevel="0" collapsed="false">
      <c r="C834" s="3" t="s">
        <v>277</v>
      </c>
      <c r="D834" s="61" t="n">
        <v>127</v>
      </c>
      <c r="E834" s="51" t="n">
        <v>2</v>
      </c>
      <c r="F834" s="299" t="n">
        <v>129</v>
      </c>
      <c r="G834" s="300" t="n">
        <v>3</v>
      </c>
      <c r="H834" s="51" t="n">
        <v>0</v>
      </c>
      <c r="I834" s="300" t="n">
        <v>3</v>
      </c>
      <c r="J834" s="61" t="n">
        <f aca="false">D834+G834</f>
        <v>130</v>
      </c>
      <c r="K834" s="51" t="n">
        <f aca="false">E834+H834</f>
        <v>2</v>
      </c>
      <c r="L834" s="51" t="n">
        <f aca="false">F834+I834</f>
        <v>132</v>
      </c>
    </row>
    <row r="835" customFormat="false" ht="13.2" hidden="false" customHeight="false" outlineLevel="0" collapsed="false">
      <c r="C835" s="3" t="s">
        <v>278</v>
      </c>
      <c r="D835" s="61" t="n">
        <v>121</v>
      </c>
      <c r="E835" s="51" t="n">
        <v>1</v>
      </c>
      <c r="F835" s="299" t="n">
        <v>122</v>
      </c>
      <c r="G835" s="300" t="n">
        <v>4</v>
      </c>
      <c r="H835" s="51" t="n">
        <v>0</v>
      </c>
      <c r="I835" s="300" t="n">
        <v>4</v>
      </c>
      <c r="J835" s="61" t="n">
        <f aca="false">D835+G835</f>
        <v>125</v>
      </c>
      <c r="K835" s="51" t="n">
        <f aca="false">E835+H835</f>
        <v>1</v>
      </c>
      <c r="L835" s="51" t="n">
        <f aca="false">F835+I835</f>
        <v>126</v>
      </c>
    </row>
    <row r="836" customFormat="false" ht="13.2" hidden="false" customHeight="false" outlineLevel="0" collapsed="false">
      <c r="C836" s="3" t="s">
        <v>285</v>
      </c>
      <c r="D836" s="61" t="n">
        <v>8</v>
      </c>
      <c r="E836" s="51" t="n">
        <v>2</v>
      </c>
      <c r="F836" s="299" t="n">
        <v>10</v>
      </c>
      <c r="G836" s="300" t="n">
        <v>0</v>
      </c>
      <c r="H836" s="51" t="n">
        <v>0</v>
      </c>
      <c r="I836" s="300" t="n">
        <v>0</v>
      </c>
      <c r="J836" s="61" t="n">
        <f aca="false">D836+G836</f>
        <v>8</v>
      </c>
      <c r="K836" s="51" t="n">
        <f aca="false">E836+H836</f>
        <v>2</v>
      </c>
      <c r="L836" s="51" t="n">
        <f aca="false">F836+I836</f>
        <v>10</v>
      </c>
    </row>
    <row r="837" customFormat="false" ht="13.2" hidden="false" customHeight="false" outlineLevel="0" collapsed="false">
      <c r="C837" s="223" t="s">
        <v>51</v>
      </c>
      <c r="D837" s="54" t="n">
        <v>572</v>
      </c>
      <c r="E837" s="55" t="n">
        <v>32</v>
      </c>
      <c r="F837" s="55" t="n">
        <v>604</v>
      </c>
      <c r="G837" s="54" t="n">
        <v>15</v>
      </c>
      <c r="H837" s="55" t="n">
        <v>0</v>
      </c>
      <c r="I837" s="55" t="n">
        <v>15</v>
      </c>
      <c r="J837" s="54" t="n">
        <f aca="false">D837+G837</f>
        <v>587</v>
      </c>
      <c r="K837" s="55" t="n">
        <f aca="false">E837+H837</f>
        <v>32</v>
      </c>
      <c r="L837" s="55" t="n">
        <f aca="false">F837+I837</f>
        <v>619</v>
      </c>
    </row>
    <row r="838" customFormat="false" ht="13.2" hidden="false" customHeight="false" outlineLevel="0" collapsed="false">
      <c r="B838" s="196" t="s">
        <v>163</v>
      </c>
      <c r="C838" s="236"/>
      <c r="D838" s="59"/>
      <c r="E838" s="60"/>
      <c r="F838" s="275"/>
      <c r="G838" s="60"/>
      <c r="H838" s="60"/>
      <c r="I838" s="60"/>
      <c r="J838" s="59"/>
      <c r="K838" s="60"/>
      <c r="L838" s="60"/>
    </row>
    <row r="839" customFormat="false" ht="13.2" hidden="false" customHeight="false" outlineLevel="0" collapsed="false">
      <c r="C839" s="3" t="s">
        <v>215</v>
      </c>
      <c r="D839" s="61" t="n">
        <v>14</v>
      </c>
      <c r="E839" s="51" t="n">
        <v>457</v>
      </c>
      <c r="F839" s="299" t="n">
        <v>471</v>
      </c>
      <c r="G839" s="51" t="n">
        <v>0</v>
      </c>
      <c r="H839" s="51" t="n">
        <v>10</v>
      </c>
      <c r="I839" s="51" t="n">
        <v>10</v>
      </c>
      <c r="J839" s="61" t="n">
        <f aca="false">D839+G839</f>
        <v>14</v>
      </c>
      <c r="K839" s="51" t="n">
        <f aca="false">E839+H839</f>
        <v>467</v>
      </c>
      <c r="L839" s="51" t="n">
        <f aca="false">F839+I839</f>
        <v>481</v>
      </c>
    </row>
    <row r="840" customFormat="false" ht="13.2" hidden="false" customHeight="false" outlineLevel="0" collapsed="false">
      <c r="C840" s="3" t="s">
        <v>216</v>
      </c>
      <c r="D840" s="61" t="n">
        <v>123</v>
      </c>
      <c r="E840" s="51" t="n">
        <v>518</v>
      </c>
      <c r="F840" s="299" t="n">
        <v>641</v>
      </c>
      <c r="G840" s="51" t="n">
        <v>4</v>
      </c>
      <c r="H840" s="51" t="n">
        <v>11</v>
      </c>
      <c r="I840" s="51" t="n">
        <v>15</v>
      </c>
      <c r="J840" s="61" t="n">
        <f aca="false">D840+G840</f>
        <v>127</v>
      </c>
      <c r="K840" s="51" t="n">
        <f aca="false">E840+H840</f>
        <v>529</v>
      </c>
      <c r="L840" s="51" t="n">
        <f aca="false">F840+I840</f>
        <v>656</v>
      </c>
    </row>
    <row r="841" customFormat="false" ht="13.2" hidden="false" customHeight="false" outlineLevel="0" collapsed="false">
      <c r="C841" s="3" t="s">
        <v>217</v>
      </c>
      <c r="D841" s="61" t="n">
        <v>501</v>
      </c>
      <c r="E841" s="51" t="n">
        <v>594</v>
      </c>
      <c r="F841" s="299" t="n">
        <v>1095</v>
      </c>
      <c r="G841" s="300" t="n">
        <v>11</v>
      </c>
      <c r="H841" s="51" t="n">
        <v>5</v>
      </c>
      <c r="I841" s="300" t="n">
        <v>16</v>
      </c>
      <c r="J841" s="61" t="n">
        <f aca="false">D841+G841</f>
        <v>512</v>
      </c>
      <c r="K841" s="51" t="n">
        <f aca="false">E841+H841</f>
        <v>599</v>
      </c>
      <c r="L841" s="51" t="n">
        <f aca="false">F841+I841</f>
        <v>1111</v>
      </c>
    </row>
    <row r="842" customFormat="false" ht="13.2" hidden="false" customHeight="false" outlineLevel="0" collapsed="false">
      <c r="C842" s="223" t="s">
        <v>51</v>
      </c>
      <c r="D842" s="54" t="n">
        <v>638</v>
      </c>
      <c r="E842" s="55" t="n">
        <v>1569</v>
      </c>
      <c r="F842" s="55" t="n">
        <v>2207</v>
      </c>
      <c r="G842" s="54" t="n">
        <v>15</v>
      </c>
      <c r="H842" s="55" t="n">
        <v>26</v>
      </c>
      <c r="I842" s="55" t="n">
        <v>41</v>
      </c>
      <c r="J842" s="54" t="n">
        <f aca="false">D842+G842</f>
        <v>653</v>
      </c>
      <c r="K842" s="55" t="n">
        <f aca="false">E842+H842</f>
        <v>1595</v>
      </c>
      <c r="L842" s="55" t="n">
        <f aca="false">F842+I842</f>
        <v>2248</v>
      </c>
    </row>
    <row r="843" customFormat="false" ht="13.2" hidden="false" customHeight="false" outlineLevel="0" collapsed="false">
      <c r="B843" s="196" t="s">
        <v>165</v>
      </c>
      <c r="C843" s="236"/>
      <c r="D843" s="59"/>
      <c r="E843" s="60"/>
      <c r="F843" s="275"/>
      <c r="G843" s="60"/>
      <c r="H843" s="60"/>
      <c r="I843" s="60"/>
      <c r="J843" s="59"/>
      <c r="K843" s="60"/>
      <c r="L843" s="60"/>
    </row>
    <row r="844" customFormat="false" ht="13.2" hidden="false" customHeight="false" outlineLevel="0" collapsed="false">
      <c r="C844" s="3" t="s">
        <v>297</v>
      </c>
      <c r="D844" s="61" t="n">
        <v>137</v>
      </c>
      <c r="E844" s="51" t="n">
        <v>608</v>
      </c>
      <c r="F844" s="299" t="n">
        <v>745</v>
      </c>
      <c r="G844" s="300" t="n">
        <v>3</v>
      </c>
      <c r="H844" s="51" t="n">
        <v>19</v>
      </c>
      <c r="I844" s="300" t="n">
        <v>22</v>
      </c>
      <c r="J844" s="61" t="n">
        <f aca="false">D844+G844</f>
        <v>140</v>
      </c>
      <c r="K844" s="51" t="n">
        <f aca="false">E844+H844</f>
        <v>627</v>
      </c>
      <c r="L844" s="51" t="n">
        <f aca="false">F844+I844</f>
        <v>767</v>
      </c>
    </row>
    <row r="845" customFormat="false" ht="13.2" hidden="false" customHeight="false" outlineLevel="0" collapsed="false">
      <c r="C845" s="223" t="s">
        <v>51</v>
      </c>
      <c r="D845" s="54" t="n">
        <v>137</v>
      </c>
      <c r="E845" s="55" t="n">
        <v>608</v>
      </c>
      <c r="F845" s="55" t="n">
        <v>745</v>
      </c>
      <c r="G845" s="54" t="n">
        <v>3</v>
      </c>
      <c r="H845" s="55" t="n">
        <v>19</v>
      </c>
      <c r="I845" s="55" t="n">
        <v>22</v>
      </c>
      <c r="J845" s="54" t="n">
        <f aca="false">D845+G845</f>
        <v>140</v>
      </c>
      <c r="K845" s="55" t="n">
        <f aca="false">E845+H845</f>
        <v>627</v>
      </c>
      <c r="L845" s="55" t="n">
        <f aca="false">F845+I845</f>
        <v>767</v>
      </c>
    </row>
    <row r="846" customFormat="false" ht="13.2" hidden="false" customHeight="false" outlineLevel="0" collapsed="false">
      <c r="C846" s="223" t="s">
        <v>301</v>
      </c>
      <c r="D846" s="59" t="n">
        <v>1902</v>
      </c>
      <c r="E846" s="60" t="n">
        <v>3271</v>
      </c>
      <c r="F846" s="60" t="n">
        <v>5173</v>
      </c>
      <c r="G846" s="59" t="n">
        <v>49</v>
      </c>
      <c r="H846" s="60" t="n">
        <v>87</v>
      </c>
      <c r="I846" s="60" t="n">
        <v>136</v>
      </c>
      <c r="J846" s="59" t="n">
        <f aca="false">J845+J842+J837+J830+J826</f>
        <v>1951</v>
      </c>
      <c r="K846" s="60" t="n">
        <f aca="false">K845+K842+K837+K830+K826</f>
        <v>3358</v>
      </c>
      <c r="L846" s="60" t="n">
        <f aca="false">L845+L842+L837+L830+L826</f>
        <v>5309</v>
      </c>
    </row>
    <row r="847" customFormat="false" ht="13.2" hidden="false" customHeight="false" outlineLevel="0" collapsed="false">
      <c r="A847" s="284" t="s">
        <v>56</v>
      </c>
      <c r="C847" s="223"/>
      <c r="D847" s="59"/>
      <c r="E847" s="60"/>
      <c r="F847" s="275"/>
      <c r="G847" s="60"/>
      <c r="H847" s="60"/>
      <c r="I847" s="60"/>
      <c r="J847" s="59"/>
      <c r="K847" s="60"/>
      <c r="L847" s="60"/>
    </row>
    <row r="848" customFormat="false" ht="13.2" hidden="false" customHeight="false" outlineLevel="0" collapsed="false">
      <c r="B848" s="196" t="s">
        <v>153</v>
      </c>
      <c r="C848" s="236"/>
      <c r="D848" s="61"/>
      <c r="E848" s="51"/>
      <c r="F848" s="299"/>
      <c r="G848" s="300"/>
      <c r="H848" s="51"/>
      <c r="I848" s="300"/>
      <c r="J848" s="61"/>
      <c r="K848" s="51"/>
      <c r="L848" s="51"/>
    </row>
    <row r="849" customFormat="false" ht="13.2" hidden="false" customHeight="false" outlineLevel="0" collapsed="false">
      <c r="C849" s="3" t="s">
        <v>304</v>
      </c>
      <c r="D849" s="61" t="n">
        <v>39</v>
      </c>
      <c r="E849" s="51" t="n">
        <v>11</v>
      </c>
      <c r="F849" s="299" t="n">
        <v>50</v>
      </c>
      <c r="G849" s="300" t="n">
        <v>6</v>
      </c>
      <c r="H849" s="51" t="n">
        <v>2</v>
      </c>
      <c r="I849" s="300" t="n">
        <v>8</v>
      </c>
      <c r="J849" s="61" t="n">
        <f aca="false">D849+G849</f>
        <v>45</v>
      </c>
      <c r="K849" s="51" t="n">
        <f aca="false">E849+H849</f>
        <v>13</v>
      </c>
      <c r="L849" s="51" t="n">
        <f aca="false">F849+I849</f>
        <v>58</v>
      </c>
    </row>
    <row r="850" customFormat="false" ht="13.2" hidden="false" customHeight="false" outlineLevel="0" collapsed="false">
      <c r="C850" s="3" t="s">
        <v>306</v>
      </c>
      <c r="D850" s="61" t="n">
        <v>7</v>
      </c>
      <c r="E850" s="51" t="n">
        <v>19</v>
      </c>
      <c r="F850" s="299" t="n">
        <v>26</v>
      </c>
      <c r="G850" s="300" t="n">
        <v>2</v>
      </c>
      <c r="H850" s="51" t="n">
        <v>4</v>
      </c>
      <c r="I850" s="300" t="n">
        <v>6</v>
      </c>
      <c r="J850" s="61" t="n">
        <f aca="false">D850+G850</f>
        <v>9</v>
      </c>
      <c r="K850" s="51" t="n">
        <f aca="false">E850+H850</f>
        <v>23</v>
      </c>
      <c r="L850" s="51" t="n">
        <f aca="false">F850+I850</f>
        <v>32</v>
      </c>
    </row>
    <row r="851" customFormat="false" ht="13.2" hidden="false" customHeight="false" outlineLevel="0" collapsed="false">
      <c r="C851" s="3" t="s">
        <v>309</v>
      </c>
      <c r="D851" s="61" t="n">
        <v>31</v>
      </c>
      <c r="E851" s="51" t="n">
        <v>18</v>
      </c>
      <c r="F851" s="299" t="n">
        <v>49</v>
      </c>
      <c r="G851" s="300" t="n">
        <v>5</v>
      </c>
      <c r="H851" s="51" t="n">
        <v>1</v>
      </c>
      <c r="I851" s="300" t="n">
        <v>6</v>
      </c>
      <c r="J851" s="304" t="n">
        <f aca="false">D851+G851</f>
        <v>36</v>
      </c>
      <c r="K851" s="51" t="n">
        <f aca="false">E851+H851</f>
        <v>19</v>
      </c>
      <c r="L851" s="51" t="n">
        <f aca="false">F851+I851</f>
        <v>55</v>
      </c>
    </row>
    <row r="852" customFormat="false" ht="13.2" hidden="false" customHeight="false" outlineLevel="0" collapsed="false">
      <c r="C852" s="223" t="s">
        <v>51</v>
      </c>
      <c r="D852" s="54" t="n">
        <v>77</v>
      </c>
      <c r="E852" s="55" t="n">
        <v>48</v>
      </c>
      <c r="F852" s="55" t="n">
        <v>125</v>
      </c>
      <c r="G852" s="54" t="n">
        <v>13</v>
      </c>
      <c r="H852" s="55" t="n">
        <v>7</v>
      </c>
      <c r="I852" s="55" t="n">
        <v>20</v>
      </c>
      <c r="J852" s="54" t="n">
        <f aca="false">D852+G852</f>
        <v>90</v>
      </c>
      <c r="K852" s="55" t="n">
        <f aca="false">E852+H852</f>
        <v>55</v>
      </c>
      <c r="L852" s="55" t="n">
        <f aca="false">F852+I852</f>
        <v>145</v>
      </c>
    </row>
    <row r="853" customFormat="false" ht="13.2" hidden="false" customHeight="false" outlineLevel="0" collapsed="false">
      <c r="B853" s="196" t="s">
        <v>160</v>
      </c>
      <c r="C853" s="236"/>
      <c r="D853" s="59"/>
      <c r="E853" s="60"/>
      <c r="F853" s="275"/>
      <c r="G853" s="60"/>
      <c r="H853" s="60"/>
      <c r="I853" s="60"/>
      <c r="J853" s="59"/>
      <c r="K853" s="60"/>
      <c r="L853" s="60"/>
    </row>
    <row r="854" customFormat="false" ht="13.2" hidden="false" customHeight="false" outlineLevel="0" collapsed="false">
      <c r="C854" s="3" t="s">
        <v>321</v>
      </c>
      <c r="D854" s="61" t="n">
        <v>19</v>
      </c>
      <c r="E854" s="51" t="n">
        <v>0</v>
      </c>
      <c r="F854" s="299" t="n">
        <v>19</v>
      </c>
      <c r="G854" s="51" t="n">
        <v>0</v>
      </c>
      <c r="H854" s="51" t="n">
        <v>0</v>
      </c>
      <c r="I854" s="51" t="n">
        <v>0</v>
      </c>
      <c r="J854" s="61" t="n">
        <f aca="false">D854+G854</f>
        <v>19</v>
      </c>
      <c r="K854" s="51" t="n">
        <f aca="false">E854+H854</f>
        <v>0</v>
      </c>
      <c r="L854" s="51" t="n">
        <f aca="false">F854+I854</f>
        <v>19</v>
      </c>
    </row>
    <row r="855" customFormat="false" ht="13.2" hidden="false" customHeight="false" outlineLevel="0" collapsed="false">
      <c r="C855" s="3" t="s">
        <v>322</v>
      </c>
      <c r="D855" s="61" t="n">
        <v>32</v>
      </c>
      <c r="E855" s="51" t="n">
        <v>2</v>
      </c>
      <c r="F855" s="299" t="n">
        <v>34</v>
      </c>
      <c r="G855" s="51" t="n">
        <v>0</v>
      </c>
      <c r="H855" s="51" t="n">
        <v>0</v>
      </c>
      <c r="I855" s="51" t="n">
        <v>0</v>
      </c>
      <c r="J855" s="61" t="n">
        <f aca="false">D855+G855</f>
        <v>32</v>
      </c>
      <c r="K855" s="51" t="n">
        <f aca="false">E855+H855</f>
        <v>2</v>
      </c>
      <c r="L855" s="51" t="n">
        <f aca="false">F855+I855</f>
        <v>34</v>
      </c>
    </row>
    <row r="856" customFormat="false" ht="13.2" hidden="false" customHeight="false" outlineLevel="0" collapsed="false">
      <c r="C856" s="3" t="s">
        <v>323</v>
      </c>
      <c r="D856" s="61" t="n">
        <v>11</v>
      </c>
      <c r="E856" s="51" t="n">
        <v>0</v>
      </c>
      <c r="F856" s="299" t="n">
        <v>11</v>
      </c>
      <c r="G856" s="300" t="n">
        <v>0</v>
      </c>
      <c r="H856" s="51" t="n">
        <v>0</v>
      </c>
      <c r="I856" s="300" t="n">
        <v>0</v>
      </c>
      <c r="J856" s="61" t="n">
        <f aca="false">D856+G856</f>
        <v>11</v>
      </c>
      <c r="K856" s="51" t="n">
        <f aca="false">E856+H856</f>
        <v>0</v>
      </c>
      <c r="L856" s="51" t="n">
        <f aca="false">F856+I856</f>
        <v>11</v>
      </c>
    </row>
    <row r="857" customFormat="false" ht="13.2" hidden="false" customHeight="false" outlineLevel="0" collapsed="false">
      <c r="C857" s="223" t="s">
        <v>51</v>
      </c>
      <c r="D857" s="54" t="n">
        <v>62</v>
      </c>
      <c r="E857" s="55" t="n">
        <v>2</v>
      </c>
      <c r="F857" s="55" t="n">
        <v>64</v>
      </c>
      <c r="G857" s="54" t="n">
        <v>0</v>
      </c>
      <c r="H857" s="55" t="n">
        <v>0</v>
      </c>
      <c r="I857" s="55" t="n">
        <v>0</v>
      </c>
      <c r="J857" s="54" t="n">
        <f aca="false">D857+G857</f>
        <v>62</v>
      </c>
      <c r="K857" s="55" t="n">
        <f aca="false">E857+H857</f>
        <v>2</v>
      </c>
      <c r="L857" s="55" t="n">
        <f aca="false">F857+I857</f>
        <v>64</v>
      </c>
    </row>
    <row r="858" customFormat="false" ht="13.2" hidden="false" customHeight="false" outlineLevel="0" collapsed="false">
      <c r="C858" s="223" t="s">
        <v>590</v>
      </c>
      <c r="D858" s="59" t="n">
        <v>139</v>
      </c>
      <c r="E858" s="60" t="n">
        <v>50</v>
      </c>
      <c r="F858" s="275" t="n">
        <v>189</v>
      </c>
      <c r="G858" s="60" t="n">
        <v>13</v>
      </c>
      <c r="H858" s="60" t="n">
        <v>7</v>
      </c>
      <c r="I858" s="60" t="n">
        <v>20</v>
      </c>
      <c r="J858" s="59" t="n">
        <f aca="false">J857+J852</f>
        <v>152</v>
      </c>
      <c r="K858" s="60" t="n">
        <f aca="false">K857+K852</f>
        <v>57</v>
      </c>
      <c r="L858" s="60" t="n">
        <f aca="false">L857+L852</f>
        <v>209</v>
      </c>
    </row>
    <row r="859" customFormat="false" ht="13.2" hidden="false" customHeight="false" outlineLevel="0" collapsed="false">
      <c r="A859" s="284" t="s">
        <v>151</v>
      </c>
      <c r="D859" s="59"/>
      <c r="E859" s="60"/>
      <c r="F859" s="275"/>
      <c r="G859" s="60"/>
      <c r="H859" s="60"/>
      <c r="I859" s="60"/>
      <c r="J859" s="59"/>
      <c r="K859" s="60"/>
      <c r="L859" s="60"/>
    </row>
    <row r="860" customFormat="false" ht="13.2" hidden="false" customHeight="false" outlineLevel="0" collapsed="false">
      <c r="B860" s="196" t="s">
        <v>153</v>
      </c>
      <c r="C860" s="236"/>
      <c r="D860" s="61"/>
      <c r="E860" s="51"/>
      <c r="F860" s="299"/>
      <c r="G860" s="300"/>
      <c r="H860" s="51"/>
      <c r="I860" s="300"/>
      <c r="J860" s="61"/>
      <c r="K860" s="51"/>
      <c r="L860" s="51"/>
    </row>
    <row r="861" customFormat="false" ht="13.2" hidden="false" customHeight="false" outlineLevel="0" collapsed="false">
      <c r="C861" s="3" t="s">
        <v>304</v>
      </c>
      <c r="D861" s="61" t="n">
        <v>27</v>
      </c>
      <c r="E861" s="51" t="n">
        <v>6</v>
      </c>
      <c r="F861" s="299" t="n">
        <v>33</v>
      </c>
      <c r="G861" s="300" t="n">
        <v>4</v>
      </c>
      <c r="H861" s="51" t="n">
        <v>2</v>
      </c>
      <c r="I861" s="300" t="n">
        <v>6</v>
      </c>
      <c r="J861" s="61" t="n">
        <f aca="false">D861+G861</f>
        <v>31</v>
      </c>
      <c r="K861" s="51" t="n">
        <f aca="false">E861+H861</f>
        <v>8</v>
      </c>
      <c r="L861" s="51" t="n">
        <f aca="false">F861+I861</f>
        <v>39</v>
      </c>
    </row>
    <row r="862" customFormat="false" ht="13.2" hidden="false" customHeight="false" outlineLevel="0" collapsed="false">
      <c r="C862" s="3" t="s">
        <v>306</v>
      </c>
      <c r="D862" s="61" t="n">
        <v>9</v>
      </c>
      <c r="E862" s="51" t="n">
        <v>9</v>
      </c>
      <c r="F862" s="299" t="n">
        <v>18</v>
      </c>
      <c r="G862" s="300" t="n">
        <v>1</v>
      </c>
      <c r="H862" s="51" t="n">
        <v>0</v>
      </c>
      <c r="I862" s="300" t="n">
        <v>1</v>
      </c>
      <c r="J862" s="61" t="n">
        <f aca="false">D862+G862</f>
        <v>10</v>
      </c>
      <c r="K862" s="51" t="n">
        <f aca="false">E862+H862</f>
        <v>9</v>
      </c>
      <c r="L862" s="51" t="n">
        <f aca="false">F862+I862</f>
        <v>19</v>
      </c>
    </row>
    <row r="863" customFormat="false" ht="13.2" hidden="false" customHeight="false" outlineLevel="0" collapsed="false">
      <c r="C863" s="3" t="s">
        <v>309</v>
      </c>
      <c r="D863" s="61" t="n">
        <v>9</v>
      </c>
      <c r="E863" s="51" t="n">
        <v>3</v>
      </c>
      <c r="F863" s="299" t="n">
        <v>12</v>
      </c>
      <c r="G863" s="300" t="n">
        <v>3</v>
      </c>
      <c r="H863" s="51" t="n">
        <v>0</v>
      </c>
      <c r="I863" s="300" t="n">
        <v>3</v>
      </c>
      <c r="J863" s="61" t="n">
        <f aca="false">D863+G863</f>
        <v>12</v>
      </c>
      <c r="K863" s="51" t="n">
        <f aca="false">E863+H863</f>
        <v>3</v>
      </c>
      <c r="L863" s="51" t="n">
        <f aca="false">F863+I863</f>
        <v>15</v>
      </c>
    </row>
    <row r="864" customFormat="false" ht="13.2" hidden="false" customHeight="false" outlineLevel="0" collapsed="false">
      <c r="C864" s="223" t="s">
        <v>51</v>
      </c>
      <c r="D864" s="54" t="n">
        <v>45</v>
      </c>
      <c r="E864" s="55" t="n">
        <v>18</v>
      </c>
      <c r="F864" s="55" t="n">
        <v>63</v>
      </c>
      <c r="G864" s="54" t="n">
        <v>8</v>
      </c>
      <c r="H864" s="55" t="n">
        <v>2</v>
      </c>
      <c r="I864" s="55" t="n">
        <v>10</v>
      </c>
      <c r="J864" s="54" t="n">
        <f aca="false">D864+G864</f>
        <v>53</v>
      </c>
      <c r="K864" s="55" t="n">
        <f aca="false">E864+H864</f>
        <v>20</v>
      </c>
      <c r="L864" s="55" t="n">
        <f aca="false">F864+I864</f>
        <v>73</v>
      </c>
    </row>
    <row r="865" customFormat="false" ht="13.2" hidden="false" customHeight="false" outlineLevel="0" collapsed="false">
      <c r="B865" s="196" t="s">
        <v>160</v>
      </c>
      <c r="C865" s="236"/>
      <c r="D865" s="59"/>
      <c r="E865" s="60"/>
      <c r="F865" s="275"/>
      <c r="G865" s="60"/>
      <c r="H865" s="60"/>
      <c r="I865" s="60"/>
      <c r="J865" s="59"/>
      <c r="K865" s="60"/>
      <c r="L865" s="60"/>
    </row>
    <row r="866" customFormat="false" ht="11.25" hidden="false" customHeight="true" outlineLevel="0" collapsed="false">
      <c r="C866" s="3" t="s">
        <v>347</v>
      </c>
      <c r="D866" s="61" t="n">
        <v>9</v>
      </c>
      <c r="E866" s="51" t="n">
        <v>2</v>
      </c>
      <c r="F866" s="299" t="n">
        <v>11</v>
      </c>
      <c r="G866" s="51" t="n">
        <v>0</v>
      </c>
      <c r="H866" s="51" t="n">
        <v>0</v>
      </c>
      <c r="I866" s="51" t="n">
        <v>0</v>
      </c>
      <c r="J866" s="61" t="n">
        <f aca="false">D866+G866</f>
        <v>9</v>
      </c>
      <c r="K866" s="51" t="n">
        <f aca="false">E866+H866</f>
        <v>2</v>
      </c>
      <c r="L866" s="51" t="n">
        <f aca="false">F866+I866</f>
        <v>11</v>
      </c>
    </row>
    <row r="867" customFormat="false" ht="13.2" hidden="false" customHeight="false" outlineLevel="0" collapsed="false">
      <c r="C867" s="3" t="s">
        <v>321</v>
      </c>
      <c r="D867" s="61" t="n">
        <v>15</v>
      </c>
      <c r="E867" s="51" t="n">
        <v>3</v>
      </c>
      <c r="F867" s="299" t="n">
        <v>18</v>
      </c>
      <c r="G867" s="51" t="n">
        <v>0</v>
      </c>
      <c r="H867" s="51" t="n">
        <v>0</v>
      </c>
      <c r="I867" s="51" t="n">
        <v>0</v>
      </c>
      <c r="J867" s="61" t="n">
        <f aca="false">D867+G867</f>
        <v>15</v>
      </c>
      <c r="K867" s="51" t="n">
        <f aca="false">E867+H867</f>
        <v>3</v>
      </c>
      <c r="L867" s="51" t="n">
        <f aca="false">F867+I867</f>
        <v>18</v>
      </c>
    </row>
    <row r="868" customFormat="false" ht="13.2" hidden="false" customHeight="false" outlineLevel="0" collapsed="false">
      <c r="C868" s="3" t="s">
        <v>322</v>
      </c>
      <c r="D868" s="61" t="n">
        <v>41</v>
      </c>
      <c r="E868" s="51" t="n">
        <v>2</v>
      </c>
      <c r="F868" s="299" t="n">
        <v>43</v>
      </c>
      <c r="G868" s="51" t="n">
        <v>1</v>
      </c>
      <c r="H868" s="51" t="n">
        <v>0</v>
      </c>
      <c r="I868" s="51" t="n">
        <v>1</v>
      </c>
      <c r="J868" s="61" t="n">
        <f aca="false">D868+G868</f>
        <v>42</v>
      </c>
      <c r="K868" s="51" t="n">
        <f aca="false">E868+H868</f>
        <v>2</v>
      </c>
      <c r="L868" s="51" t="n">
        <f aca="false">F868+I868</f>
        <v>44</v>
      </c>
    </row>
    <row r="869" customFormat="false" ht="13.2" hidden="false" customHeight="false" outlineLevel="0" collapsed="false">
      <c r="C869" s="3" t="s">
        <v>323</v>
      </c>
      <c r="D869" s="61" t="n">
        <v>18</v>
      </c>
      <c r="E869" s="51" t="n">
        <v>0</v>
      </c>
      <c r="F869" s="299" t="n">
        <v>18</v>
      </c>
      <c r="G869" s="51" t="n">
        <v>0</v>
      </c>
      <c r="H869" s="51" t="n">
        <v>0</v>
      </c>
      <c r="I869" s="51" t="n">
        <v>0</v>
      </c>
      <c r="J869" s="61" t="n">
        <f aca="false">D869+G869</f>
        <v>18</v>
      </c>
      <c r="K869" s="51" t="n">
        <f aca="false">E869+H869</f>
        <v>0</v>
      </c>
      <c r="L869" s="51" t="n">
        <f aca="false">F869+I869</f>
        <v>18</v>
      </c>
    </row>
    <row r="870" customFormat="false" ht="13.2" hidden="false" customHeight="false" outlineLevel="0" collapsed="false">
      <c r="C870" s="3" t="s">
        <v>349</v>
      </c>
      <c r="D870" s="61" t="n">
        <v>27</v>
      </c>
      <c r="E870" s="51" t="n">
        <v>2</v>
      </c>
      <c r="F870" s="299" t="n">
        <v>29</v>
      </c>
      <c r="G870" s="300" t="n">
        <v>1</v>
      </c>
      <c r="H870" s="51" t="n">
        <v>0</v>
      </c>
      <c r="I870" s="300" t="n">
        <v>1</v>
      </c>
      <c r="J870" s="61" t="n">
        <f aca="false">D870+G870</f>
        <v>28</v>
      </c>
      <c r="K870" s="51" t="n">
        <f aca="false">E870+H870</f>
        <v>2</v>
      </c>
      <c r="L870" s="51" t="n">
        <f aca="false">F870+I870</f>
        <v>30</v>
      </c>
    </row>
    <row r="871" customFormat="false" ht="13.2" hidden="false" customHeight="false" outlineLevel="0" collapsed="false">
      <c r="C871" s="223" t="s">
        <v>51</v>
      </c>
      <c r="D871" s="54" t="n">
        <v>110</v>
      </c>
      <c r="E871" s="55" t="n">
        <v>9</v>
      </c>
      <c r="F871" s="55" t="n">
        <v>119</v>
      </c>
      <c r="G871" s="54" t="n">
        <v>2</v>
      </c>
      <c r="H871" s="55" t="n">
        <v>0</v>
      </c>
      <c r="I871" s="55" t="n">
        <v>2</v>
      </c>
      <c r="J871" s="54" t="n">
        <f aca="false">D871+G871</f>
        <v>112</v>
      </c>
      <c r="K871" s="55" t="n">
        <f aca="false">E871+H871</f>
        <v>9</v>
      </c>
      <c r="L871" s="55" t="n">
        <f aca="false">F871+I871</f>
        <v>121</v>
      </c>
    </row>
    <row r="872" customFormat="false" ht="13.2" hidden="false" customHeight="false" outlineLevel="0" collapsed="false">
      <c r="C872" s="301" t="s">
        <v>591</v>
      </c>
      <c r="D872" s="302" t="n">
        <v>155</v>
      </c>
      <c r="E872" s="303" t="n">
        <v>27</v>
      </c>
      <c r="F872" s="303" t="n">
        <v>182</v>
      </c>
      <c r="G872" s="302" t="n">
        <v>10</v>
      </c>
      <c r="H872" s="303" t="n">
        <v>2</v>
      </c>
      <c r="I872" s="303" t="n">
        <v>12</v>
      </c>
      <c r="J872" s="302" t="n">
        <f aca="false">J871+J864</f>
        <v>165</v>
      </c>
      <c r="K872" s="303" t="n">
        <f aca="false">K871+K864</f>
        <v>29</v>
      </c>
      <c r="L872" s="303" t="n">
        <f aca="false">L871+L864</f>
        <v>194</v>
      </c>
    </row>
    <row r="873" customFormat="false" ht="13.2" hidden="false" customHeight="false" outlineLevel="0" collapsed="false">
      <c r="C873" s="301" t="s">
        <v>592</v>
      </c>
      <c r="D873" s="59" t="n">
        <f aca="false">SUM(D872,D858,D846)</f>
        <v>2196</v>
      </c>
      <c r="E873" s="60" t="n">
        <f aca="false">SUM(E872,E858,E846)</f>
        <v>3348</v>
      </c>
      <c r="F873" s="86" t="n">
        <f aca="false">SUM(F872,F858,F846)</f>
        <v>5544</v>
      </c>
      <c r="G873" s="59" t="n">
        <f aca="false">SUM(G872,G858,G846)</f>
        <v>72</v>
      </c>
      <c r="H873" s="60" t="n">
        <f aca="false">SUM(H872,H858,H846)</f>
        <v>96</v>
      </c>
      <c r="I873" s="86" t="n">
        <f aca="false">SUM(I872,I858,I846)</f>
        <v>168</v>
      </c>
      <c r="J873" s="59" t="n">
        <f aca="false">J872+J858+J846</f>
        <v>2268</v>
      </c>
      <c r="K873" s="60" t="n">
        <f aca="false">K872+K858+K846</f>
        <v>3444</v>
      </c>
      <c r="L873" s="60" t="n">
        <f aca="false">L872+L858+L846</f>
        <v>5712</v>
      </c>
    </row>
    <row r="874" customFormat="false" ht="13.2" hidden="false" customHeight="false" outlineLevel="0" collapsed="false">
      <c r="A874" s="284" t="s">
        <v>58</v>
      </c>
      <c r="C874" s="223"/>
      <c r="D874" s="61" t="n">
        <v>62</v>
      </c>
      <c r="E874" s="51" t="n">
        <v>334</v>
      </c>
      <c r="F874" s="51" t="n">
        <v>396</v>
      </c>
      <c r="G874" s="61" t="n">
        <v>1</v>
      </c>
      <c r="H874" s="51" t="n">
        <v>4</v>
      </c>
      <c r="I874" s="51" t="n">
        <v>5</v>
      </c>
      <c r="J874" s="61" t="n">
        <f aca="false">D874+G874</f>
        <v>63</v>
      </c>
      <c r="K874" s="51" t="n">
        <f aca="false">E874+H874</f>
        <v>338</v>
      </c>
      <c r="L874" s="51" t="n">
        <f aca="false">F874+I874</f>
        <v>401</v>
      </c>
    </row>
    <row r="875" customFormat="false" ht="13.2" hidden="false" customHeight="false" outlineLevel="0" collapsed="false">
      <c r="A875" s="284" t="s">
        <v>61</v>
      </c>
      <c r="C875" s="223"/>
      <c r="D875" s="61" t="n">
        <v>0</v>
      </c>
      <c r="E875" s="51" t="n">
        <v>1</v>
      </c>
      <c r="F875" s="51" t="n">
        <v>1</v>
      </c>
      <c r="G875" s="61" t="n">
        <v>0</v>
      </c>
      <c r="H875" s="51" t="n">
        <v>1</v>
      </c>
      <c r="I875" s="51" t="n">
        <v>1</v>
      </c>
      <c r="J875" s="61" t="n">
        <f aca="false">D875+G875</f>
        <v>0</v>
      </c>
      <c r="K875" s="51" t="n">
        <f aca="false">E875+H875</f>
        <v>2</v>
      </c>
      <c r="L875" s="51" t="n">
        <f aca="false">F875+I875</f>
        <v>2</v>
      </c>
    </row>
    <row r="876" customFormat="false" ht="13.2" hidden="false" customHeight="false" outlineLevel="0" collapsed="false">
      <c r="A876" s="284" t="s">
        <v>64</v>
      </c>
      <c r="D876" s="61" t="n">
        <v>0</v>
      </c>
      <c r="E876" s="51" t="n">
        <v>1</v>
      </c>
      <c r="F876" s="300" t="n">
        <v>1</v>
      </c>
      <c r="G876" s="61" t="n">
        <v>0</v>
      </c>
      <c r="H876" s="51" t="n">
        <v>0</v>
      </c>
      <c r="I876" s="300" t="n">
        <v>0</v>
      </c>
      <c r="J876" s="61" t="n">
        <f aca="false">D876+G876</f>
        <v>0</v>
      </c>
      <c r="K876" s="51" t="n">
        <f aca="false">E876+H876</f>
        <v>1</v>
      </c>
      <c r="L876" s="51" t="n">
        <f aca="false">F876+I876</f>
        <v>1</v>
      </c>
    </row>
    <row r="877" customFormat="false" ht="13.2" hidden="false" customHeight="false" outlineLevel="0" collapsed="false">
      <c r="A877" s="284" t="s">
        <v>65</v>
      </c>
      <c r="D877" s="304" t="n">
        <v>101</v>
      </c>
      <c r="E877" s="305" t="n">
        <v>11</v>
      </c>
      <c r="F877" s="305" t="n">
        <v>112</v>
      </c>
      <c r="G877" s="304" t="n">
        <v>2</v>
      </c>
      <c r="H877" s="305" t="n">
        <v>0</v>
      </c>
      <c r="I877" s="305" t="n">
        <v>2</v>
      </c>
      <c r="J877" s="61" t="n">
        <f aca="false">D877+G877</f>
        <v>103</v>
      </c>
      <c r="K877" s="51" t="n">
        <f aca="false">E877+H877</f>
        <v>11</v>
      </c>
      <c r="L877" s="51" t="n">
        <f aca="false">F877+I877</f>
        <v>114</v>
      </c>
    </row>
    <row r="878" customFormat="false" ht="13.2" hidden="false" customHeight="false" outlineLevel="0" collapsed="false">
      <c r="C878" s="223" t="s">
        <v>624</v>
      </c>
      <c r="D878" s="59" t="n">
        <v>2359</v>
      </c>
      <c r="E878" s="60" t="n">
        <v>3695</v>
      </c>
      <c r="F878" s="86" t="n">
        <v>6054</v>
      </c>
      <c r="G878" s="59" t="n">
        <v>75</v>
      </c>
      <c r="H878" s="60" t="n">
        <v>101</v>
      </c>
      <c r="I878" s="86" t="n">
        <v>176</v>
      </c>
      <c r="J878" s="54" t="n">
        <f aca="false">SUM(J873:J877)</f>
        <v>2434</v>
      </c>
      <c r="K878" s="55" t="n">
        <f aca="false">SUM(K873:K877)</f>
        <v>3796</v>
      </c>
      <c r="L878" s="55" t="n">
        <f aca="false">SUM(L873:L877)</f>
        <v>6230</v>
      </c>
    </row>
    <row r="879" customFormat="false" ht="13.2" hidden="false" customHeight="false" outlineLevel="0" collapsed="false">
      <c r="C879" s="223"/>
      <c r="D879" s="60"/>
      <c r="E879" s="60"/>
      <c r="F879" s="86"/>
      <c r="G879" s="60"/>
      <c r="H879" s="60"/>
      <c r="I879" s="86"/>
      <c r="J879" s="60"/>
      <c r="K879" s="60"/>
      <c r="L879" s="60"/>
    </row>
    <row r="880" customFormat="false" ht="13.2" hidden="false" customHeight="false" outlineLevel="0" collapsed="false">
      <c r="C880" s="223"/>
      <c r="D880" s="307"/>
      <c r="E880" s="307"/>
      <c r="F880" s="308"/>
      <c r="G880" s="307"/>
      <c r="H880" s="307"/>
      <c r="I880" s="308"/>
      <c r="J880" s="308"/>
      <c r="K880" s="307"/>
      <c r="L880" s="307"/>
    </row>
    <row r="881" customFormat="false" ht="27.75" hidden="false" customHeight="true" outlineLevel="0" collapsed="false">
      <c r="A881" s="207" t="s">
        <v>625</v>
      </c>
      <c r="B881" s="207"/>
      <c r="C881" s="207"/>
      <c r="D881" s="207"/>
      <c r="E881" s="207"/>
      <c r="F881" s="207"/>
      <c r="G881" s="207"/>
      <c r="H881" s="207"/>
      <c r="I881" s="207"/>
      <c r="J881" s="207"/>
      <c r="K881" s="207"/>
      <c r="L881" s="207"/>
    </row>
    <row r="882" customFormat="false" ht="13.8" hidden="false" customHeight="false" outlineLevel="0" collapsed="false">
      <c r="A882" s="207"/>
      <c r="B882" s="207"/>
      <c r="C882" s="207"/>
      <c r="D882" s="207"/>
      <c r="E882" s="207"/>
      <c r="F882" s="207"/>
      <c r="G882" s="207"/>
      <c r="H882" s="207"/>
      <c r="I882" s="207"/>
      <c r="J882" s="286"/>
      <c r="K882" s="286"/>
      <c r="L882" s="286"/>
    </row>
    <row r="883" customFormat="false" ht="13.2" hidden="false" customHeight="true" outlineLevel="0" collapsed="false">
      <c r="A883" s="287"/>
      <c r="B883" s="287"/>
      <c r="C883" s="288"/>
      <c r="D883" s="289" t="s">
        <v>147</v>
      </c>
      <c r="E883" s="289"/>
      <c r="F883" s="289"/>
      <c r="G883" s="290" t="s">
        <v>148</v>
      </c>
      <c r="H883" s="290"/>
      <c r="I883" s="290"/>
      <c r="J883" s="291" t="s">
        <v>51</v>
      </c>
      <c r="K883" s="291"/>
      <c r="L883" s="291"/>
    </row>
    <row r="884" customFormat="false" ht="13.2" hidden="false" customHeight="false" outlineLevel="0" collapsed="false">
      <c r="A884" s="292"/>
      <c r="B884" s="292"/>
      <c r="C884" s="211"/>
      <c r="D884" s="293" t="s">
        <v>52</v>
      </c>
      <c r="E884" s="294" t="s">
        <v>53</v>
      </c>
      <c r="F884" s="295" t="s">
        <v>54</v>
      </c>
      <c r="G884" s="294" t="s">
        <v>52</v>
      </c>
      <c r="H884" s="294" t="s">
        <v>53</v>
      </c>
      <c r="I884" s="294" t="s">
        <v>54</v>
      </c>
      <c r="J884" s="293" t="s">
        <v>52</v>
      </c>
      <c r="K884" s="294" t="s">
        <v>53</v>
      </c>
      <c r="L884" s="294" t="s">
        <v>54</v>
      </c>
    </row>
    <row r="885" customFormat="false" ht="13.2" hidden="false" customHeight="false" outlineLevel="0" collapsed="false">
      <c r="A885" s="284" t="s">
        <v>55</v>
      </c>
      <c r="D885" s="296"/>
      <c r="F885" s="297"/>
      <c r="J885" s="298"/>
    </row>
    <row r="886" customFormat="false" ht="13.2" hidden="false" customHeight="false" outlineLevel="0" collapsed="false">
      <c r="B886" s="196" t="s">
        <v>154</v>
      </c>
      <c r="C886" s="236"/>
      <c r="D886" s="61"/>
      <c r="E886" s="51"/>
      <c r="F886" s="299"/>
      <c r="G886" s="300"/>
      <c r="H886" s="51"/>
      <c r="I886" s="300"/>
      <c r="J886" s="61"/>
      <c r="K886" s="51"/>
      <c r="L886" s="51"/>
    </row>
    <row r="887" customFormat="false" ht="13.2" hidden="false" customHeight="false" outlineLevel="0" collapsed="false">
      <c r="C887" s="3" t="s">
        <v>245</v>
      </c>
      <c r="D887" s="61" t="n">
        <v>108</v>
      </c>
      <c r="E887" s="51" t="n">
        <v>183</v>
      </c>
      <c r="F887" s="299" t="n">
        <v>291</v>
      </c>
      <c r="G887" s="300" t="n">
        <v>4</v>
      </c>
      <c r="H887" s="51" t="n">
        <v>4</v>
      </c>
      <c r="I887" s="300" t="n">
        <v>8</v>
      </c>
      <c r="J887" s="61" t="n">
        <f aca="false">D887+G887</f>
        <v>112</v>
      </c>
      <c r="K887" s="51" t="n">
        <f aca="false">E887+H887</f>
        <v>187</v>
      </c>
      <c r="L887" s="51" t="n">
        <f aca="false">F887+I887</f>
        <v>299</v>
      </c>
    </row>
    <row r="888" customFormat="false" ht="13.2" hidden="false" customHeight="false" outlineLevel="0" collapsed="false">
      <c r="C888" s="223" t="s">
        <v>51</v>
      </c>
      <c r="D888" s="54" t="n">
        <v>108</v>
      </c>
      <c r="E888" s="55" t="n">
        <v>183</v>
      </c>
      <c r="F888" s="55" t="n">
        <v>291</v>
      </c>
      <c r="G888" s="54" t="n">
        <v>4</v>
      </c>
      <c r="H888" s="55" t="n">
        <v>4</v>
      </c>
      <c r="I888" s="55" t="n">
        <v>8</v>
      </c>
      <c r="J888" s="54" t="n">
        <f aca="false">D888+G888</f>
        <v>112</v>
      </c>
      <c r="K888" s="55" t="n">
        <f aca="false">E888+H888</f>
        <v>187</v>
      </c>
      <c r="L888" s="55" t="n">
        <f aca="false">F888+I888</f>
        <v>299</v>
      </c>
    </row>
    <row r="889" customFormat="false" ht="13.2" hidden="false" customHeight="false" outlineLevel="0" collapsed="false">
      <c r="B889" s="196" t="s">
        <v>155</v>
      </c>
      <c r="C889" s="236"/>
      <c r="D889" s="59"/>
      <c r="E889" s="60"/>
      <c r="F889" s="275"/>
      <c r="G889" s="60"/>
      <c r="H889" s="60"/>
      <c r="I889" s="60"/>
      <c r="J889" s="59"/>
      <c r="K889" s="60"/>
      <c r="L889" s="60"/>
    </row>
    <row r="890" customFormat="false" ht="13.2" hidden="false" customHeight="false" outlineLevel="0" collapsed="false">
      <c r="C890" s="3" t="s">
        <v>246</v>
      </c>
      <c r="D890" s="61" t="n">
        <v>90</v>
      </c>
      <c r="E890" s="51" t="n">
        <v>166</v>
      </c>
      <c r="F890" s="299" t="n">
        <v>256</v>
      </c>
      <c r="G890" s="51" t="n">
        <v>3</v>
      </c>
      <c r="H890" s="51" t="n">
        <v>5</v>
      </c>
      <c r="I890" s="51" t="n">
        <v>8</v>
      </c>
      <c r="J890" s="61" t="n">
        <f aca="false">D890+G890</f>
        <v>93</v>
      </c>
      <c r="K890" s="51" t="n">
        <f aca="false">E890+H890</f>
        <v>171</v>
      </c>
      <c r="L890" s="51" t="n">
        <f aca="false">F890+I890</f>
        <v>264</v>
      </c>
    </row>
    <row r="891" customFormat="false" ht="13.2" hidden="false" customHeight="false" outlineLevel="0" collapsed="false">
      <c r="C891" s="3" t="s">
        <v>253</v>
      </c>
      <c r="D891" s="61" t="n">
        <v>102</v>
      </c>
      <c r="E891" s="51" t="n">
        <v>492</v>
      </c>
      <c r="F891" s="299" t="n">
        <v>594</v>
      </c>
      <c r="G891" s="51" t="n">
        <v>3</v>
      </c>
      <c r="H891" s="51" t="n">
        <v>9</v>
      </c>
      <c r="I891" s="51" t="n">
        <v>12</v>
      </c>
      <c r="J891" s="61" t="n">
        <f aca="false">D891+G891</f>
        <v>105</v>
      </c>
      <c r="K891" s="51" t="n">
        <f aca="false">E891+H891</f>
        <v>501</v>
      </c>
      <c r="L891" s="51" t="n">
        <f aca="false">F891+I891</f>
        <v>606</v>
      </c>
    </row>
    <row r="892" customFormat="false" ht="13.2" hidden="false" customHeight="false" outlineLevel="0" collapsed="false">
      <c r="C892" s="3" t="s">
        <v>255</v>
      </c>
      <c r="D892" s="61" t="n">
        <v>22</v>
      </c>
      <c r="E892" s="51" t="n">
        <v>208</v>
      </c>
      <c r="F892" s="299" t="n">
        <v>230</v>
      </c>
      <c r="G892" s="51" t="n">
        <v>0</v>
      </c>
      <c r="H892" s="51" t="n">
        <v>4</v>
      </c>
      <c r="I892" s="51" t="n">
        <v>4</v>
      </c>
      <c r="J892" s="61" t="n">
        <f aca="false">D892+G892</f>
        <v>22</v>
      </c>
      <c r="K892" s="51" t="n">
        <f aca="false">E892+H892</f>
        <v>212</v>
      </c>
      <c r="L892" s="51" t="n">
        <f aca="false">F892+I892</f>
        <v>234</v>
      </c>
    </row>
    <row r="893" customFormat="false" ht="13.2" hidden="false" customHeight="false" outlineLevel="0" collapsed="false">
      <c r="C893" s="3" t="s">
        <v>256</v>
      </c>
      <c r="D893" s="61" t="n">
        <v>1</v>
      </c>
      <c r="E893" s="51" t="n">
        <v>114</v>
      </c>
      <c r="F893" s="299" t="n">
        <v>115</v>
      </c>
      <c r="G893" s="300" t="n">
        <v>0</v>
      </c>
      <c r="H893" s="51" t="n">
        <v>13</v>
      </c>
      <c r="I893" s="300" t="n">
        <v>13</v>
      </c>
      <c r="J893" s="61" t="n">
        <f aca="false">D893+G893</f>
        <v>1</v>
      </c>
      <c r="K893" s="51" t="n">
        <f aca="false">E893+H893</f>
        <v>127</v>
      </c>
      <c r="L893" s="51" t="n">
        <f aca="false">F893+I893</f>
        <v>128</v>
      </c>
    </row>
    <row r="894" customFormat="false" ht="13.2" hidden="false" customHeight="false" outlineLevel="0" collapsed="false">
      <c r="C894" s="223" t="s">
        <v>51</v>
      </c>
      <c r="D894" s="54" t="n">
        <v>215</v>
      </c>
      <c r="E894" s="55" t="n">
        <v>980</v>
      </c>
      <c r="F894" s="55" t="n">
        <v>1195</v>
      </c>
      <c r="G894" s="54" t="n">
        <v>6</v>
      </c>
      <c r="H894" s="55" t="n">
        <v>31</v>
      </c>
      <c r="I894" s="55" t="n">
        <v>37</v>
      </c>
      <c r="J894" s="54" t="n">
        <f aca="false">D894+G894</f>
        <v>221</v>
      </c>
      <c r="K894" s="55" t="n">
        <f aca="false">E894+H894</f>
        <v>1011</v>
      </c>
      <c r="L894" s="55" t="n">
        <f aca="false">F894+I894</f>
        <v>1232</v>
      </c>
    </row>
    <row r="895" customFormat="false" ht="13.2" hidden="false" customHeight="false" outlineLevel="0" collapsed="false">
      <c r="B895" s="196" t="s">
        <v>159</v>
      </c>
      <c r="C895" s="236"/>
      <c r="D895" s="61"/>
      <c r="E895" s="51"/>
      <c r="F895" s="299"/>
      <c r="G895" s="300"/>
      <c r="H895" s="51"/>
      <c r="I895" s="300"/>
      <c r="J895" s="61"/>
      <c r="K895" s="51"/>
      <c r="L895" s="51"/>
    </row>
    <row r="896" customFormat="false" ht="13.2" hidden="false" customHeight="false" outlineLevel="0" collapsed="false">
      <c r="C896" s="3" t="s">
        <v>259</v>
      </c>
      <c r="D896" s="61" t="n">
        <v>129</v>
      </c>
      <c r="E896" s="51" t="n">
        <v>101</v>
      </c>
      <c r="F896" s="299" t="n">
        <v>230</v>
      </c>
      <c r="G896" s="300" t="n">
        <v>2</v>
      </c>
      <c r="H896" s="51" t="n">
        <v>4</v>
      </c>
      <c r="I896" s="300" t="n">
        <v>6</v>
      </c>
      <c r="J896" s="61" t="n">
        <f aca="false">D896+G896</f>
        <v>131</v>
      </c>
      <c r="K896" s="51" t="n">
        <f aca="false">E896+H896</f>
        <v>105</v>
      </c>
      <c r="L896" s="51" t="n">
        <f aca="false">F896+I896</f>
        <v>236</v>
      </c>
    </row>
    <row r="897" customFormat="false" ht="13.2" hidden="false" customHeight="false" outlineLevel="0" collapsed="false">
      <c r="C897" s="3" t="s">
        <v>265</v>
      </c>
      <c r="D897" s="61" t="n">
        <v>22</v>
      </c>
      <c r="E897" s="51" t="n">
        <v>129</v>
      </c>
      <c r="F897" s="299" t="n">
        <v>151</v>
      </c>
      <c r="G897" s="300" t="n">
        <v>1</v>
      </c>
      <c r="H897" s="51" t="n">
        <v>2</v>
      </c>
      <c r="I897" s="300" t="n">
        <v>3</v>
      </c>
      <c r="J897" s="61" t="n">
        <f aca="false">D897+G897</f>
        <v>23</v>
      </c>
      <c r="K897" s="51" t="n">
        <f aca="false">E897+H897</f>
        <v>131</v>
      </c>
      <c r="L897" s="51" t="n">
        <f aca="false">F897+I897</f>
        <v>154</v>
      </c>
    </row>
    <row r="898" customFormat="false" ht="13.2" hidden="false" customHeight="false" outlineLevel="0" collapsed="false">
      <c r="C898" s="223" t="s">
        <v>51</v>
      </c>
      <c r="D898" s="54" t="n">
        <v>151</v>
      </c>
      <c r="E898" s="55" t="n">
        <v>230</v>
      </c>
      <c r="F898" s="55" t="n">
        <v>381</v>
      </c>
      <c r="G898" s="54" t="n">
        <v>3</v>
      </c>
      <c r="H898" s="55" t="n">
        <v>6</v>
      </c>
      <c r="I898" s="55" t="n">
        <v>9</v>
      </c>
      <c r="J898" s="54" t="n">
        <f aca="false">D898+G898</f>
        <v>154</v>
      </c>
      <c r="K898" s="55" t="n">
        <f aca="false">E898+H898</f>
        <v>236</v>
      </c>
      <c r="L898" s="55" t="n">
        <f aca="false">F898+I898</f>
        <v>390</v>
      </c>
    </row>
    <row r="899" customFormat="false" ht="13.2" hidden="false" customHeight="false" outlineLevel="0" collapsed="false">
      <c r="B899" s="196" t="s">
        <v>160</v>
      </c>
      <c r="C899" s="236"/>
      <c r="D899" s="59"/>
      <c r="E899" s="60"/>
      <c r="F899" s="275"/>
      <c r="G899" s="60"/>
      <c r="H899" s="60"/>
      <c r="I899" s="60"/>
      <c r="J899" s="59"/>
      <c r="K899" s="60"/>
      <c r="L899" s="60"/>
    </row>
    <row r="900" customFormat="false" ht="13.2" hidden="false" customHeight="false" outlineLevel="0" collapsed="false">
      <c r="C900" s="3" t="s">
        <v>274</v>
      </c>
      <c r="D900" s="61" t="n">
        <v>355</v>
      </c>
      <c r="E900" s="51" t="n">
        <v>20</v>
      </c>
      <c r="F900" s="299" t="n">
        <v>375</v>
      </c>
      <c r="G900" s="51" t="n">
        <v>3</v>
      </c>
      <c r="H900" s="51" t="n">
        <v>0</v>
      </c>
      <c r="I900" s="51" t="n">
        <v>3</v>
      </c>
      <c r="J900" s="61" t="n">
        <f aca="false">D900+G900</f>
        <v>358</v>
      </c>
      <c r="K900" s="51" t="n">
        <f aca="false">E900+H900</f>
        <v>20</v>
      </c>
      <c r="L900" s="51" t="n">
        <f aca="false">F900+I900</f>
        <v>378</v>
      </c>
    </row>
    <row r="901" customFormat="false" ht="13.2" hidden="false" customHeight="false" outlineLevel="0" collapsed="false">
      <c r="C901" s="3" t="s">
        <v>275</v>
      </c>
      <c r="D901" s="61" t="n">
        <v>180</v>
      </c>
      <c r="E901" s="51" t="n">
        <v>56</v>
      </c>
      <c r="F901" s="299" t="n">
        <v>236</v>
      </c>
      <c r="G901" s="51" t="n">
        <v>3</v>
      </c>
      <c r="H901" s="51" t="n">
        <v>5</v>
      </c>
      <c r="I901" s="51" t="n">
        <v>8</v>
      </c>
      <c r="J901" s="61" t="n">
        <f aca="false">D901+G901</f>
        <v>183</v>
      </c>
      <c r="K901" s="51" t="n">
        <f aca="false">E901+H901</f>
        <v>61</v>
      </c>
      <c r="L901" s="51" t="n">
        <f aca="false">F901+I901</f>
        <v>244</v>
      </c>
    </row>
    <row r="902" customFormat="false" ht="13.2" hidden="false" customHeight="false" outlineLevel="0" collapsed="false">
      <c r="C902" s="3" t="s">
        <v>276</v>
      </c>
      <c r="D902" s="61" t="n">
        <v>160</v>
      </c>
      <c r="E902" s="51" t="n">
        <v>5</v>
      </c>
      <c r="F902" s="299" t="n">
        <v>165</v>
      </c>
      <c r="G902" s="51" t="n">
        <v>2</v>
      </c>
      <c r="H902" s="51" t="n">
        <v>0</v>
      </c>
      <c r="I902" s="51" t="n">
        <v>2</v>
      </c>
      <c r="J902" s="61" t="n">
        <f aca="false">D902+G902</f>
        <v>162</v>
      </c>
      <c r="K902" s="51" t="n">
        <f aca="false">E902+H902</f>
        <v>5</v>
      </c>
      <c r="L902" s="51" t="n">
        <f aca="false">F902+I902</f>
        <v>167</v>
      </c>
    </row>
    <row r="903" customFormat="false" ht="13.2" hidden="false" customHeight="false" outlineLevel="0" collapsed="false">
      <c r="C903" s="3" t="s">
        <v>277</v>
      </c>
      <c r="D903" s="61" t="n">
        <v>449</v>
      </c>
      <c r="E903" s="51" t="n">
        <v>12</v>
      </c>
      <c r="F903" s="299" t="n">
        <v>461</v>
      </c>
      <c r="G903" s="51" t="n">
        <v>4</v>
      </c>
      <c r="H903" s="51" t="n">
        <v>1</v>
      </c>
      <c r="I903" s="51" t="n">
        <v>5</v>
      </c>
      <c r="J903" s="61" t="n">
        <f aca="false">D903+G903</f>
        <v>453</v>
      </c>
      <c r="K903" s="51" t="n">
        <f aca="false">E903+H903</f>
        <v>13</v>
      </c>
      <c r="L903" s="51" t="n">
        <f aca="false">F903+I903</f>
        <v>466</v>
      </c>
    </row>
    <row r="904" customFormat="false" ht="13.2" hidden="false" customHeight="false" outlineLevel="0" collapsed="false">
      <c r="C904" s="3" t="s">
        <v>278</v>
      </c>
      <c r="D904" s="61" t="n">
        <v>186</v>
      </c>
      <c r="E904" s="51" t="n">
        <v>1</v>
      </c>
      <c r="F904" s="299" t="n">
        <v>187</v>
      </c>
      <c r="G904" s="51" t="n">
        <v>4</v>
      </c>
      <c r="H904" s="51" t="n">
        <v>1</v>
      </c>
      <c r="I904" s="51" t="n">
        <v>5</v>
      </c>
      <c r="J904" s="61" t="n">
        <f aca="false">D904+G904</f>
        <v>190</v>
      </c>
      <c r="K904" s="51" t="n">
        <f aca="false">E904+H904</f>
        <v>2</v>
      </c>
      <c r="L904" s="51" t="n">
        <f aca="false">F904+I904</f>
        <v>192</v>
      </c>
    </row>
    <row r="905" customFormat="false" ht="13.2" hidden="false" customHeight="false" outlineLevel="0" collapsed="false">
      <c r="C905" s="3" t="s">
        <v>279</v>
      </c>
      <c r="D905" s="61" t="n">
        <v>91</v>
      </c>
      <c r="E905" s="51" t="n">
        <v>94</v>
      </c>
      <c r="F905" s="299" t="n">
        <v>185</v>
      </c>
      <c r="G905" s="51" t="n">
        <v>0</v>
      </c>
      <c r="H905" s="51" t="n">
        <v>1</v>
      </c>
      <c r="I905" s="51" t="n">
        <v>1</v>
      </c>
      <c r="J905" s="61" t="n">
        <f aca="false">D905+G905</f>
        <v>91</v>
      </c>
      <c r="K905" s="51" t="n">
        <f aca="false">E905+H905</f>
        <v>95</v>
      </c>
      <c r="L905" s="51" t="n">
        <f aca="false">F905+I905</f>
        <v>186</v>
      </c>
    </row>
    <row r="906" customFormat="false" ht="13.2" hidden="false" customHeight="false" outlineLevel="0" collapsed="false">
      <c r="C906" s="3" t="s">
        <v>289</v>
      </c>
      <c r="D906" s="61" t="n">
        <v>229</v>
      </c>
      <c r="E906" s="51" t="n">
        <v>2</v>
      </c>
      <c r="F906" s="299" t="n">
        <v>231</v>
      </c>
      <c r="G906" s="51" t="n">
        <v>4</v>
      </c>
      <c r="H906" s="51" t="n">
        <v>0</v>
      </c>
      <c r="I906" s="51" t="n">
        <v>4</v>
      </c>
      <c r="J906" s="61" t="n">
        <f aca="false">D906+G906</f>
        <v>233</v>
      </c>
      <c r="K906" s="51" t="n">
        <f aca="false">E906+H906</f>
        <v>2</v>
      </c>
      <c r="L906" s="51" t="n">
        <f aca="false">F906+I906</f>
        <v>235</v>
      </c>
    </row>
    <row r="907" customFormat="false" ht="13.2" hidden="false" customHeight="false" outlineLevel="0" collapsed="false">
      <c r="C907" s="3" t="s">
        <v>291</v>
      </c>
      <c r="D907" s="61" t="n">
        <v>86</v>
      </c>
      <c r="E907" s="51" t="n">
        <v>65</v>
      </c>
      <c r="F907" s="299" t="n">
        <v>151</v>
      </c>
      <c r="G907" s="300" t="n">
        <v>2</v>
      </c>
      <c r="H907" s="51" t="n">
        <v>1</v>
      </c>
      <c r="I907" s="300" t="n">
        <v>3</v>
      </c>
      <c r="J907" s="61" t="n">
        <f aca="false">D907+G907</f>
        <v>88</v>
      </c>
      <c r="K907" s="51" t="n">
        <f aca="false">E907+H907</f>
        <v>66</v>
      </c>
      <c r="L907" s="51" t="n">
        <f aca="false">F907+I907</f>
        <v>154</v>
      </c>
    </row>
    <row r="908" customFormat="false" ht="13.2" hidden="false" customHeight="false" outlineLevel="0" collapsed="false">
      <c r="C908" s="223" t="s">
        <v>51</v>
      </c>
      <c r="D908" s="54" t="n">
        <v>1736</v>
      </c>
      <c r="E908" s="55" t="n">
        <v>255</v>
      </c>
      <c r="F908" s="55" t="n">
        <v>1991</v>
      </c>
      <c r="G908" s="54" t="n">
        <v>22</v>
      </c>
      <c r="H908" s="55" t="n">
        <v>9</v>
      </c>
      <c r="I908" s="55" t="n">
        <v>31</v>
      </c>
      <c r="J908" s="54" t="n">
        <f aca="false">D908+G908</f>
        <v>1758</v>
      </c>
      <c r="K908" s="55" t="n">
        <f aca="false">E908+H908</f>
        <v>264</v>
      </c>
      <c r="L908" s="55" t="n">
        <f aca="false">F908+I908</f>
        <v>2022</v>
      </c>
    </row>
    <row r="909" customFormat="false" ht="13.2" hidden="false" customHeight="false" outlineLevel="0" collapsed="false">
      <c r="B909" s="196" t="s">
        <v>163</v>
      </c>
      <c r="C909" s="236"/>
      <c r="D909" s="61"/>
      <c r="E909" s="51"/>
      <c r="F909" s="299"/>
      <c r="G909" s="300"/>
      <c r="H909" s="51"/>
      <c r="I909" s="300"/>
      <c r="J909" s="61"/>
      <c r="K909" s="51"/>
      <c r="L909" s="51"/>
    </row>
    <row r="910" customFormat="false" ht="13.2" hidden="false" customHeight="false" outlineLevel="0" collapsed="false">
      <c r="C910" s="3" t="s">
        <v>215</v>
      </c>
      <c r="D910" s="61" t="n">
        <v>9</v>
      </c>
      <c r="E910" s="51" t="n">
        <v>294</v>
      </c>
      <c r="F910" s="299" t="n">
        <v>303</v>
      </c>
      <c r="G910" s="300" t="n">
        <v>0</v>
      </c>
      <c r="H910" s="51" t="n">
        <v>0</v>
      </c>
      <c r="I910" s="300" t="n">
        <v>0</v>
      </c>
      <c r="J910" s="61" t="n">
        <f aca="false">D910+G910</f>
        <v>9</v>
      </c>
      <c r="K910" s="51" t="n">
        <f aca="false">E910+H910</f>
        <v>294</v>
      </c>
      <c r="L910" s="51" t="n">
        <f aca="false">F910+I910</f>
        <v>303</v>
      </c>
    </row>
    <row r="911" customFormat="false" ht="13.2" hidden="false" customHeight="false" outlineLevel="0" collapsed="false">
      <c r="C911" s="3" t="s">
        <v>216</v>
      </c>
      <c r="D911" s="61" t="n">
        <v>109</v>
      </c>
      <c r="E911" s="51" t="n">
        <v>654</v>
      </c>
      <c r="F911" s="299" t="n">
        <v>763</v>
      </c>
      <c r="G911" s="300" t="n">
        <v>0</v>
      </c>
      <c r="H911" s="51" t="n">
        <v>6</v>
      </c>
      <c r="I911" s="300" t="n">
        <v>6</v>
      </c>
      <c r="J911" s="61" t="n">
        <f aca="false">D911+G911</f>
        <v>109</v>
      </c>
      <c r="K911" s="51" t="n">
        <f aca="false">E911+H911</f>
        <v>660</v>
      </c>
      <c r="L911" s="51" t="n">
        <f aca="false">F911+I911</f>
        <v>769</v>
      </c>
    </row>
    <row r="912" customFormat="false" ht="13.2" hidden="false" customHeight="false" outlineLevel="0" collapsed="false">
      <c r="C912" s="3" t="s">
        <v>217</v>
      </c>
      <c r="D912" s="61" t="n">
        <v>183</v>
      </c>
      <c r="E912" s="51" t="n">
        <v>247</v>
      </c>
      <c r="F912" s="299" t="n">
        <v>430</v>
      </c>
      <c r="G912" s="300" t="n">
        <v>3</v>
      </c>
      <c r="H912" s="51" t="n">
        <v>7</v>
      </c>
      <c r="I912" s="300" t="n">
        <v>10</v>
      </c>
      <c r="J912" s="61" t="n">
        <f aca="false">D912+G912</f>
        <v>186</v>
      </c>
      <c r="K912" s="51" t="n">
        <f aca="false">E912+H912</f>
        <v>254</v>
      </c>
      <c r="L912" s="51" t="n">
        <f aca="false">F912+I912</f>
        <v>440</v>
      </c>
    </row>
    <row r="913" customFormat="false" ht="13.2" hidden="false" customHeight="false" outlineLevel="0" collapsed="false">
      <c r="C913" s="223" t="s">
        <v>51</v>
      </c>
      <c r="D913" s="54" t="n">
        <v>301</v>
      </c>
      <c r="E913" s="55" t="n">
        <v>1195</v>
      </c>
      <c r="F913" s="55" t="n">
        <v>1496</v>
      </c>
      <c r="G913" s="54" t="n">
        <v>3</v>
      </c>
      <c r="H913" s="55" t="n">
        <v>13</v>
      </c>
      <c r="I913" s="55" t="n">
        <v>16</v>
      </c>
      <c r="J913" s="54" t="n">
        <f aca="false">D913+G913</f>
        <v>304</v>
      </c>
      <c r="K913" s="55" t="n">
        <f aca="false">E913+H913</f>
        <v>1208</v>
      </c>
      <c r="L913" s="55" t="n">
        <f aca="false">F913+I913</f>
        <v>1512</v>
      </c>
    </row>
    <row r="914" customFormat="false" ht="13.2" hidden="false" customHeight="false" outlineLevel="0" collapsed="false">
      <c r="C914" s="223" t="s">
        <v>301</v>
      </c>
      <c r="D914" s="59" t="n">
        <v>2511</v>
      </c>
      <c r="E914" s="60" t="n">
        <v>2843</v>
      </c>
      <c r="F914" s="275" t="n">
        <v>5354</v>
      </c>
      <c r="G914" s="60" t="n">
        <v>38</v>
      </c>
      <c r="H914" s="60" t="n">
        <v>63</v>
      </c>
      <c r="I914" s="60" t="n">
        <v>101</v>
      </c>
      <c r="J914" s="59" t="n">
        <f aca="false">J913+J908+J898+J894+J888</f>
        <v>2549</v>
      </c>
      <c r="K914" s="60" t="n">
        <f aca="false">K913+K908+K898+K894+K888</f>
        <v>2906</v>
      </c>
      <c r="L914" s="60" t="n">
        <f aca="false">L913+L908+L898+L894+L888</f>
        <v>5455</v>
      </c>
    </row>
    <row r="915" customFormat="false" ht="13.2" hidden="false" customHeight="false" outlineLevel="0" collapsed="false">
      <c r="A915" s="284" t="s">
        <v>56</v>
      </c>
      <c r="C915" s="223"/>
      <c r="D915" s="59"/>
      <c r="E915" s="60"/>
      <c r="F915" s="275"/>
      <c r="G915" s="60"/>
      <c r="H915" s="60"/>
      <c r="I915" s="60"/>
      <c r="J915" s="59"/>
      <c r="K915" s="60"/>
      <c r="L915" s="60"/>
    </row>
    <row r="916" customFormat="false" ht="13.2" hidden="false" customHeight="false" outlineLevel="0" collapsed="false">
      <c r="B916" s="196" t="s">
        <v>160</v>
      </c>
      <c r="C916" s="236"/>
      <c r="D916" s="61"/>
      <c r="E916" s="51"/>
      <c r="F916" s="299"/>
      <c r="G916" s="300"/>
      <c r="H916" s="51"/>
      <c r="I916" s="300"/>
      <c r="J916" s="61"/>
      <c r="K916" s="51"/>
      <c r="L916" s="51"/>
    </row>
    <row r="917" customFormat="false" ht="13.2" hidden="false" customHeight="false" outlineLevel="0" collapsed="false">
      <c r="C917" s="3" t="s">
        <v>320</v>
      </c>
      <c r="D917" s="61" t="n">
        <v>200</v>
      </c>
      <c r="E917" s="51" t="n">
        <v>29</v>
      </c>
      <c r="F917" s="299" t="n">
        <v>229</v>
      </c>
      <c r="G917" s="300" t="n">
        <v>1</v>
      </c>
      <c r="H917" s="51" t="n">
        <v>1</v>
      </c>
      <c r="I917" s="300" t="n">
        <v>2</v>
      </c>
      <c r="J917" s="61" t="n">
        <f aca="false">D917+G917</f>
        <v>201</v>
      </c>
      <c r="K917" s="51" t="n">
        <f aca="false">E917+H917</f>
        <v>30</v>
      </c>
      <c r="L917" s="51" t="n">
        <f aca="false">F917+I917</f>
        <v>231</v>
      </c>
    </row>
    <row r="918" customFormat="false" ht="13.2" hidden="false" customHeight="false" outlineLevel="0" collapsed="false">
      <c r="C918" s="3" t="s">
        <v>321</v>
      </c>
      <c r="D918" s="61" t="n">
        <v>54</v>
      </c>
      <c r="E918" s="51" t="n">
        <v>18</v>
      </c>
      <c r="F918" s="299" t="n">
        <v>72</v>
      </c>
      <c r="G918" s="300" t="n">
        <v>0</v>
      </c>
      <c r="H918" s="51" t="n">
        <v>0</v>
      </c>
      <c r="I918" s="300" t="n">
        <v>0</v>
      </c>
      <c r="J918" s="61" t="n">
        <f aca="false">D918+G918</f>
        <v>54</v>
      </c>
      <c r="K918" s="51" t="n">
        <f aca="false">E918+H918</f>
        <v>18</v>
      </c>
      <c r="L918" s="51" t="n">
        <f aca="false">F918+I918</f>
        <v>72</v>
      </c>
    </row>
    <row r="919" customFormat="false" ht="13.2" hidden="false" customHeight="false" outlineLevel="0" collapsed="false">
      <c r="C919" s="3" t="s">
        <v>322</v>
      </c>
      <c r="D919" s="61" t="n">
        <v>200</v>
      </c>
      <c r="E919" s="51" t="n">
        <v>8</v>
      </c>
      <c r="F919" s="299" t="n">
        <v>208</v>
      </c>
      <c r="G919" s="300" t="n">
        <v>0</v>
      </c>
      <c r="H919" s="51" t="n">
        <v>0</v>
      </c>
      <c r="I919" s="300" t="n">
        <v>0</v>
      </c>
      <c r="J919" s="61" t="n">
        <f aca="false">D919+G919</f>
        <v>200</v>
      </c>
      <c r="K919" s="51" t="n">
        <f aca="false">E919+H919</f>
        <v>8</v>
      </c>
      <c r="L919" s="51" t="n">
        <f aca="false">F919+I919</f>
        <v>208</v>
      </c>
    </row>
    <row r="920" customFormat="false" ht="13.2" hidden="false" customHeight="false" outlineLevel="0" collapsed="false">
      <c r="C920" s="3" t="s">
        <v>323</v>
      </c>
      <c r="D920" s="61" t="n">
        <v>57</v>
      </c>
      <c r="E920" s="51" t="n">
        <v>2</v>
      </c>
      <c r="F920" s="299" t="n">
        <v>59</v>
      </c>
      <c r="G920" s="300" t="n">
        <v>0</v>
      </c>
      <c r="H920" s="51" t="n">
        <v>0</v>
      </c>
      <c r="I920" s="300" t="n">
        <v>0</v>
      </c>
      <c r="J920" s="61" t="n">
        <f aca="false">D920+G920</f>
        <v>57</v>
      </c>
      <c r="K920" s="51" t="n">
        <f aca="false">E920+H920</f>
        <v>2</v>
      </c>
      <c r="L920" s="51" t="n">
        <f aca="false">F920+I920</f>
        <v>59</v>
      </c>
    </row>
    <row r="921" customFormat="false" ht="13.2" hidden="false" customHeight="false" outlineLevel="0" collapsed="false">
      <c r="C921" s="3" t="s">
        <v>319</v>
      </c>
      <c r="D921" s="61" t="n">
        <v>408</v>
      </c>
      <c r="E921" s="51" t="n">
        <v>68</v>
      </c>
      <c r="F921" s="51" t="n">
        <v>476</v>
      </c>
      <c r="G921" s="300" t="n">
        <v>3</v>
      </c>
      <c r="H921" s="51" t="n">
        <v>2</v>
      </c>
      <c r="I921" s="300" t="n">
        <v>5</v>
      </c>
      <c r="J921" s="61" t="n">
        <f aca="false">D921+G921</f>
        <v>411</v>
      </c>
      <c r="K921" s="51" t="n">
        <f aca="false">E921+H921</f>
        <v>70</v>
      </c>
      <c r="L921" s="51" t="n">
        <f aca="false">F921+I921</f>
        <v>481</v>
      </c>
    </row>
    <row r="922" customFormat="false" ht="13.2" hidden="false" customHeight="false" outlineLevel="0" collapsed="false">
      <c r="C922" s="223" t="s">
        <v>51</v>
      </c>
      <c r="D922" s="54" t="n">
        <v>919</v>
      </c>
      <c r="E922" s="55" t="n">
        <v>125</v>
      </c>
      <c r="F922" s="55" t="n">
        <v>1044</v>
      </c>
      <c r="G922" s="54" t="n">
        <v>4</v>
      </c>
      <c r="H922" s="55" t="n">
        <v>3</v>
      </c>
      <c r="I922" s="55" t="n">
        <v>7</v>
      </c>
      <c r="J922" s="54" t="n">
        <f aca="false">D922+G922</f>
        <v>923</v>
      </c>
      <c r="K922" s="55" t="n">
        <f aca="false">E922+H922</f>
        <v>128</v>
      </c>
      <c r="L922" s="55" t="n">
        <f aca="false">F922+I922</f>
        <v>1051</v>
      </c>
    </row>
    <row r="923" customFormat="false" ht="13.2" hidden="false" customHeight="false" outlineLevel="0" collapsed="false">
      <c r="C923" s="223" t="s">
        <v>590</v>
      </c>
      <c r="D923" s="59" t="n">
        <v>919</v>
      </c>
      <c r="E923" s="60" t="n">
        <v>125</v>
      </c>
      <c r="F923" s="60" t="n">
        <v>1044</v>
      </c>
      <c r="G923" s="59" t="n">
        <v>4</v>
      </c>
      <c r="H923" s="60" t="n">
        <v>3</v>
      </c>
      <c r="I923" s="60" t="n">
        <v>7</v>
      </c>
      <c r="J923" s="59" t="n">
        <f aca="false">SUM(J922)</f>
        <v>923</v>
      </c>
      <c r="K923" s="60" t="n">
        <f aca="false">SUM(K922)</f>
        <v>128</v>
      </c>
      <c r="L923" s="60" t="n">
        <f aca="false">SUM(L922)</f>
        <v>1051</v>
      </c>
    </row>
    <row r="924" customFormat="false" ht="13.2" hidden="false" customHeight="false" outlineLevel="0" collapsed="false">
      <c r="A924" s="284" t="s">
        <v>151</v>
      </c>
      <c r="C924" s="223"/>
      <c r="D924" s="59"/>
      <c r="E924" s="60"/>
      <c r="F924" s="275"/>
      <c r="G924" s="60"/>
      <c r="H924" s="60"/>
      <c r="I924" s="60"/>
      <c r="J924" s="59"/>
      <c r="K924" s="60"/>
      <c r="L924" s="60"/>
    </row>
    <row r="925" customFormat="false" ht="13.2" hidden="false" customHeight="false" outlineLevel="0" collapsed="false">
      <c r="B925" s="196" t="s">
        <v>160</v>
      </c>
      <c r="C925" s="236"/>
      <c r="D925" s="61"/>
      <c r="E925" s="51"/>
      <c r="F925" s="299"/>
      <c r="G925" s="300"/>
      <c r="H925" s="51"/>
      <c r="I925" s="300"/>
      <c r="J925" s="61"/>
      <c r="K925" s="51"/>
      <c r="L925" s="51"/>
    </row>
    <row r="926" customFormat="false" ht="13.2" hidden="false" customHeight="false" outlineLevel="0" collapsed="false">
      <c r="C926" s="3" t="s">
        <v>343</v>
      </c>
      <c r="D926" s="61" t="n">
        <v>0</v>
      </c>
      <c r="E926" s="51" t="n">
        <v>0</v>
      </c>
      <c r="F926" s="299" t="n">
        <v>0</v>
      </c>
      <c r="G926" s="300" t="n">
        <v>10</v>
      </c>
      <c r="H926" s="51" t="n">
        <v>1</v>
      </c>
      <c r="I926" s="300" t="n">
        <v>11</v>
      </c>
      <c r="J926" s="61" t="n">
        <f aca="false">D926+G926</f>
        <v>10</v>
      </c>
      <c r="K926" s="51" t="n">
        <f aca="false">E926+H926</f>
        <v>1</v>
      </c>
      <c r="L926" s="51" t="n">
        <f aca="false">F926+I926</f>
        <v>11</v>
      </c>
    </row>
    <row r="927" customFormat="false" ht="13.2" hidden="false" customHeight="false" outlineLevel="0" collapsed="false">
      <c r="C927" s="3" t="s">
        <v>347</v>
      </c>
      <c r="D927" s="61" t="n">
        <v>25</v>
      </c>
      <c r="E927" s="51" t="n">
        <v>23</v>
      </c>
      <c r="F927" s="299" t="n">
        <v>48</v>
      </c>
      <c r="G927" s="300" t="n">
        <v>0</v>
      </c>
      <c r="H927" s="51" t="n">
        <v>0</v>
      </c>
      <c r="I927" s="300" t="n">
        <v>0</v>
      </c>
      <c r="J927" s="61" t="n">
        <f aca="false">D927+G927</f>
        <v>25</v>
      </c>
      <c r="K927" s="51" t="n">
        <f aca="false">E927+H927</f>
        <v>23</v>
      </c>
      <c r="L927" s="51" t="n">
        <f aca="false">F927+I927</f>
        <v>48</v>
      </c>
    </row>
    <row r="928" customFormat="false" ht="13.2" hidden="false" customHeight="false" outlineLevel="0" collapsed="false">
      <c r="C928" s="3" t="s">
        <v>320</v>
      </c>
      <c r="D928" s="61" t="n">
        <v>134</v>
      </c>
      <c r="E928" s="51" t="n">
        <v>21</v>
      </c>
      <c r="F928" s="299" t="n">
        <v>155</v>
      </c>
      <c r="G928" s="300" t="n">
        <v>1</v>
      </c>
      <c r="H928" s="51" t="n">
        <v>0</v>
      </c>
      <c r="I928" s="300" t="n">
        <v>1</v>
      </c>
      <c r="J928" s="61" t="n">
        <f aca="false">D928+G928</f>
        <v>135</v>
      </c>
      <c r="K928" s="51" t="n">
        <f aca="false">E928+H928</f>
        <v>21</v>
      </c>
      <c r="L928" s="51" t="n">
        <f aca="false">F928+I928</f>
        <v>156</v>
      </c>
    </row>
    <row r="929" customFormat="false" ht="13.2" hidden="false" customHeight="false" outlineLevel="0" collapsed="false">
      <c r="C929" s="3" t="s">
        <v>321</v>
      </c>
      <c r="D929" s="61" t="n">
        <v>28</v>
      </c>
      <c r="E929" s="51" t="n">
        <v>13</v>
      </c>
      <c r="F929" s="299" t="n">
        <v>41</v>
      </c>
      <c r="G929" s="300" t="n">
        <v>0</v>
      </c>
      <c r="H929" s="51" t="n">
        <v>0</v>
      </c>
      <c r="I929" s="300" t="n">
        <v>0</v>
      </c>
      <c r="J929" s="61" t="n">
        <f aca="false">D929+G929</f>
        <v>28</v>
      </c>
      <c r="K929" s="51" t="n">
        <f aca="false">E929+H929</f>
        <v>13</v>
      </c>
      <c r="L929" s="51" t="n">
        <f aca="false">F929+I929</f>
        <v>41</v>
      </c>
    </row>
    <row r="930" customFormat="false" ht="13.2" hidden="false" customHeight="false" outlineLevel="0" collapsed="false">
      <c r="C930" s="3" t="s">
        <v>322</v>
      </c>
      <c r="D930" s="61" t="n">
        <v>127</v>
      </c>
      <c r="E930" s="51" t="n">
        <v>5</v>
      </c>
      <c r="F930" s="299" t="n">
        <v>132</v>
      </c>
      <c r="G930" s="300" t="n">
        <v>0</v>
      </c>
      <c r="H930" s="51" t="n">
        <v>0</v>
      </c>
      <c r="I930" s="300" t="n">
        <v>0</v>
      </c>
      <c r="J930" s="61" t="n">
        <f aca="false">D930+G930</f>
        <v>127</v>
      </c>
      <c r="K930" s="51" t="n">
        <f aca="false">E930+H930</f>
        <v>5</v>
      </c>
      <c r="L930" s="51" t="n">
        <f aca="false">F930+I930</f>
        <v>132</v>
      </c>
    </row>
    <row r="931" customFormat="false" ht="13.2" hidden="false" customHeight="false" outlineLevel="0" collapsed="false">
      <c r="C931" s="3" t="s">
        <v>323</v>
      </c>
      <c r="D931" s="61" t="n">
        <v>70</v>
      </c>
      <c r="E931" s="51" t="n">
        <v>0</v>
      </c>
      <c r="F931" s="299" t="n">
        <v>70</v>
      </c>
      <c r="G931" s="300" t="n">
        <v>0</v>
      </c>
      <c r="H931" s="51" t="n">
        <v>0</v>
      </c>
      <c r="I931" s="300" t="n">
        <v>0</v>
      </c>
      <c r="J931" s="61" t="n">
        <f aca="false">D931+G931</f>
        <v>70</v>
      </c>
      <c r="K931" s="51" t="n">
        <f aca="false">E931+H931</f>
        <v>0</v>
      </c>
      <c r="L931" s="51" t="n">
        <f aca="false">F931+I931</f>
        <v>70</v>
      </c>
    </row>
    <row r="932" customFormat="false" ht="13.2" hidden="false" customHeight="false" outlineLevel="0" collapsed="false">
      <c r="C932" s="3" t="s">
        <v>349</v>
      </c>
      <c r="D932" s="61" t="n">
        <v>51</v>
      </c>
      <c r="E932" s="51" t="n">
        <v>2</v>
      </c>
      <c r="F932" s="299" t="n">
        <v>53</v>
      </c>
      <c r="G932" s="300" t="n">
        <v>1</v>
      </c>
      <c r="H932" s="51" t="n">
        <v>0</v>
      </c>
      <c r="I932" s="300" t="n">
        <v>1</v>
      </c>
      <c r="J932" s="61" t="n">
        <f aca="false">D932+G932</f>
        <v>52</v>
      </c>
      <c r="K932" s="51" t="n">
        <f aca="false">E932+H932</f>
        <v>2</v>
      </c>
      <c r="L932" s="51" t="n">
        <f aca="false">F932+I932</f>
        <v>54</v>
      </c>
    </row>
    <row r="933" customFormat="false" ht="13.2" hidden="false" customHeight="false" outlineLevel="0" collapsed="false">
      <c r="C933" s="223" t="s">
        <v>51</v>
      </c>
      <c r="D933" s="54" t="n">
        <v>435</v>
      </c>
      <c r="E933" s="55" t="n">
        <v>64</v>
      </c>
      <c r="F933" s="55" t="n">
        <v>499</v>
      </c>
      <c r="G933" s="54" t="n">
        <v>12</v>
      </c>
      <c r="H933" s="55" t="n">
        <v>1</v>
      </c>
      <c r="I933" s="55" t="n">
        <v>13</v>
      </c>
      <c r="J933" s="54" t="n">
        <f aca="false">D933+G933</f>
        <v>447</v>
      </c>
      <c r="K933" s="55" t="n">
        <f aca="false">E933+H933</f>
        <v>65</v>
      </c>
      <c r="L933" s="55" t="n">
        <f aca="false">F933+I933</f>
        <v>512</v>
      </c>
    </row>
    <row r="934" customFormat="false" ht="13.2" hidden="false" customHeight="false" outlineLevel="0" collapsed="false">
      <c r="C934" s="301" t="s">
        <v>591</v>
      </c>
      <c r="D934" s="302" t="n">
        <v>435</v>
      </c>
      <c r="E934" s="303" t="n">
        <v>64</v>
      </c>
      <c r="F934" s="303" t="n">
        <v>499</v>
      </c>
      <c r="G934" s="302" t="n">
        <v>12</v>
      </c>
      <c r="H934" s="303" t="n">
        <v>1</v>
      </c>
      <c r="I934" s="303" t="n">
        <v>13</v>
      </c>
      <c r="J934" s="302" t="n">
        <f aca="false">SUM(J933)</f>
        <v>447</v>
      </c>
      <c r="K934" s="303" t="n">
        <f aca="false">SUM(K933)</f>
        <v>65</v>
      </c>
      <c r="L934" s="303" t="n">
        <f aca="false">SUM(L933)</f>
        <v>512</v>
      </c>
    </row>
    <row r="935" customFormat="false" ht="13.2" hidden="false" customHeight="false" outlineLevel="0" collapsed="false">
      <c r="C935" s="301" t="s">
        <v>592</v>
      </c>
      <c r="D935" s="59" t="n">
        <f aca="false">SUM(D934,D923,D914)</f>
        <v>3865</v>
      </c>
      <c r="E935" s="60" t="n">
        <f aca="false">SUM(E934,E923,E914)</f>
        <v>3032</v>
      </c>
      <c r="F935" s="86" t="n">
        <f aca="false">SUM(F934,F923,F914)</f>
        <v>6897</v>
      </c>
      <c r="G935" s="59" t="n">
        <f aca="false">SUM(G934,G923,G914)</f>
        <v>54</v>
      </c>
      <c r="H935" s="60" t="n">
        <f aca="false">SUM(H934,H923,H914)</f>
        <v>67</v>
      </c>
      <c r="I935" s="86" t="n">
        <f aca="false">SUM(I934,I923,I914)</f>
        <v>121</v>
      </c>
      <c r="J935" s="59" t="n">
        <f aca="false">J934+J923+J914</f>
        <v>3919</v>
      </c>
      <c r="K935" s="60" t="n">
        <f aca="false">K934+K923+K914</f>
        <v>3099</v>
      </c>
      <c r="L935" s="60" t="n">
        <f aca="false">L934+L923+L914</f>
        <v>7018</v>
      </c>
    </row>
    <row r="936" customFormat="false" ht="13.2" hidden="false" customHeight="false" outlineLevel="0" collapsed="false">
      <c r="A936" s="284" t="s">
        <v>58</v>
      </c>
      <c r="C936" s="223"/>
      <c r="D936" s="61" t="n">
        <v>18</v>
      </c>
      <c r="E936" s="51" t="n">
        <v>59</v>
      </c>
      <c r="F936" s="51" t="n">
        <v>77</v>
      </c>
      <c r="G936" s="61" t="n">
        <v>1</v>
      </c>
      <c r="H936" s="51" t="n">
        <v>0</v>
      </c>
      <c r="I936" s="51" t="n">
        <v>1</v>
      </c>
      <c r="J936" s="61" t="n">
        <f aca="false">D936+G936</f>
        <v>19</v>
      </c>
      <c r="K936" s="51" t="n">
        <f aca="false">E936+H936</f>
        <v>59</v>
      </c>
      <c r="L936" s="51" t="n">
        <f aca="false">F936+I936</f>
        <v>78</v>
      </c>
    </row>
    <row r="937" customFormat="false" ht="13.2" hidden="false" customHeight="false" outlineLevel="0" collapsed="false">
      <c r="A937" s="284" t="s">
        <v>64</v>
      </c>
      <c r="D937" s="61" t="n">
        <v>4</v>
      </c>
      <c r="E937" s="51" t="n">
        <v>1</v>
      </c>
      <c r="F937" s="300" t="n">
        <v>5</v>
      </c>
      <c r="G937" s="61" t="n">
        <v>0</v>
      </c>
      <c r="H937" s="51" t="n">
        <v>0</v>
      </c>
      <c r="I937" s="300" t="n">
        <v>0</v>
      </c>
      <c r="J937" s="61" t="n">
        <f aca="false">D937+G937</f>
        <v>4</v>
      </c>
      <c r="K937" s="51" t="n">
        <f aca="false">E937+H937</f>
        <v>1</v>
      </c>
      <c r="L937" s="51" t="n">
        <f aca="false">F937+I937</f>
        <v>5</v>
      </c>
    </row>
    <row r="938" customFormat="false" ht="13.2" hidden="false" customHeight="false" outlineLevel="0" collapsed="false">
      <c r="A938" s="284" t="s">
        <v>65</v>
      </c>
      <c r="D938" s="304" t="n">
        <v>253</v>
      </c>
      <c r="E938" s="305" t="n">
        <v>30</v>
      </c>
      <c r="F938" s="305" t="n">
        <v>283</v>
      </c>
      <c r="G938" s="304" t="n">
        <v>1</v>
      </c>
      <c r="H938" s="305" t="n">
        <v>0</v>
      </c>
      <c r="I938" s="305" t="n">
        <v>1</v>
      </c>
      <c r="J938" s="304" t="n">
        <f aca="false">D938+G938</f>
        <v>254</v>
      </c>
      <c r="K938" s="305" t="n">
        <f aca="false">E938+H938</f>
        <v>30</v>
      </c>
      <c r="L938" s="305" t="n">
        <f aca="false">F938+I938</f>
        <v>284</v>
      </c>
    </row>
    <row r="939" customFormat="false" ht="13.2" hidden="false" customHeight="false" outlineLevel="0" collapsed="false">
      <c r="C939" s="223" t="s">
        <v>626</v>
      </c>
      <c r="D939" s="59" t="n">
        <v>4140</v>
      </c>
      <c r="E939" s="60" t="n">
        <v>3122</v>
      </c>
      <c r="F939" s="86" t="n">
        <v>7262</v>
      </c>
      <c r="G939" s="59" t="n">
        <v>56</v>
      </c>
      <c r="H939" s="60" t="n">
        <v>67</v>
      </c>
      <c r="I939" s="86" t="n">
        <v>123</v>
      </c>
      <c r="J939" s="59" t="n">
        <f aca="false">SUM(J935:J938)</f>
        <v>4196</v>
      </c>
      <c r="K939" s="60" t="n">
        <f aca="false">SUM(K935:K938)</f>
        <v>3189</v>
      </c>
      <c r="L939" s="60" t="n">
        <f aca="false">SUM(L935:L938)</f>
        <v>7385</v>
      </c>
    </row>
    <row r="940" customFormat="false" ht="13.2" hidden="false" customHeight="false" outlineLevel="0" collapsed="false">
      <c r="C940" s="223"/>
      <c r="D940" s="60"/>
      <c r="E940" s="60"/>
      <c r="F940" s="86"/>
      <c r="G940" s="60"/>
      <c r="H940" s="60"/>
      <c r="I940" s="86"/>
      <c r="J940" s="60"/>
      <c r="K940" s="60"/>
      <c r="L940" s="60"/>
    </row>
    <row r="941" customFormat="false" ht="13.2" hidden="false" customHeight="false" outlineLevel="0" collapsed="false">
      <c r="C941" s="223"/>
      <c r="D941" s="307"/>
      <c r="E941" s="307"/>
      <c r="F941" s="308"/>
      <c r="G941" s="307"/>
      <c r="H941" s="307"/>
      <c r="I941" s="308"/>
      <c r="J941" s="308"/>
      <c r="K941" s="307"/>
      <c r="L941" s="307"/>
    </row>
    <row r="942" customFormat="false" ht="27.75" hidden="false" customHeight="true" outlineLevel="0" collapsed="false">
      <c r="A942" s="207" t="s">
        <v>627</v>
      </c>
      <c r="B942" s="207"/>
      <c r="C942" s="207"/>
      <c r="D942" s="207"/>
      <c r="E942" s="207"/>
      <c r="F942" s="207"/>
      <c r="G942" s="207"/>
      <c r="H942" s="207"/>
      <c r="I942" s="207"/>
      <c r="J942" s="207"/>
      <c r="K942" s="207"/>
      <c r="L942" s="207"/>
    </row>
    <row r="943" customFormat="false" ht="13.8" hidden="false" customHeight="false" outlineLevel="0" collapsed="false">
      <c r="A943" s="207"/>
      <c r="B943" s="207"/>
      <c r="C943" s="207"/>
      <c r="D943" s="207"/>
      <c r="E943" s="207"/>
      <c r="F943" s="207"/>
      <c r="G943" s="207"/>
      <c r="H943" s="207"/>
      <c r="I943" s="207"/>
      <c r="J943" s="286"/>
      <c r="K943" s="286"/>
      <c r="L943" s="286"/>
    </row>
    <row r="944" customFormat="false" ht="13.2" hidden="false" customHeight="true" outlineLevel="0" collapsed="false">
      <c r="A944" s="287"/>
      <c r="B944" s="287"/>
      <c r="C944" s="288"/>
      <c r="D944" s="289" t="s">
        <v>147</v>
      </c>
      <c r="E944" s="289"/>
      <c r="F944" s="289"/>
      <c r="G944" s="290" t="s">
        <v>148</v>
      </c>
      <c r="H944" s="290"/>
      <c r="I944" s="290"/>
      <c r="J944" s="291" t="s">
        <v>51</v>
      </c>
      <c r="K944" s="291"/>
      <c r="L944" s="291"/>
    </row>
    <row r="945" customFormat="false" ht="13.2" hidden="false" customHeight="false" outlineLevel="0" collapsed="false">
      <c r="A945" s="292"/>
      <c r="B945" s="292"/>
      <c r="C945" s="211"/>
      <c r="D945" s="293" t="s">
        <v>52</v>
      </c>
      <c r="E945" s="294" t="s">
        <v>53</v>
      </c>
      <c r="F945" s="295" t="s">
        <v>54</v>
      </c>
      <c r="G945" s="294" t="s">
        <v>52</v>
      </c>
      <c r="H945" s="294" t="s">
        <v>53</v>
      </c>
      <c r="I945" s="294" t="s">
        <v>54</v>
      </c>
      <c r="J945" s="293" t="s">
        <v>52</v>
      </c>
      <c r="K945" s="294" t="s">
        <v>53</v>
      </c>
      <c r="L945" s="294" t="s">
        <v>54</v>
      </c>
    </row>
    <row r="946" customFormat="false" ht="13.2" hidden="false" customHeight="false" outlineLevel="0" collapsed="false">
      <c r="A946" s="284" t="s">
        <v>55</v>
      </c>
      <c r="D946" s="296"/>
      <c r="F946" s="297"/>
      <c r="J946" s="298"/>
    </row>
    <row r="947" customFormat="false" ht="13.2" hidden="false" customHeight="false" outlineLevel="0" collapsed="false">
      <c r="B947" s="196" t="s">
        <v>154</v>
      </c>
      <c r="C947" s="236"/>
      <c r="D947" s="61"/>
      <c r="E947" s="51"/>
      <c r="F947" s="299"/>
      <c r="G947" s="300"/>
      <c r="H947" s="51"/>
      <c r="I947" s="300"/>
      <c r="J947" s="61"/>
      <c r="K947" s="51"/>
      <c r="L947" s="51"/>
    </row>
    <row r="948" customFormat="false" ht="13.2" hidden="false" customHeight="false" outlineLevel="0" collapsed="false">
      <c r="C948" s="3" t="s">
        <v>245</v>
      </c>
      <c r="D948" s="61" t="n">
        <v>289</v>
      </c>
      <c r="E948" s="51" t="n">
        <v>307</v>
      </c>
      <c r="F948" s="299" t="n">
        <v>596</v>
      </c>
      <c r="G948" s="300" t="n">
        <v>2</v>
      </c>
      <c r="H948" s="51" t="n">
        <v>5</v>
      </c>
      <c r="I948" s="300" t="n">
        <v>7</v>
      </c>
      <c r="J948" s="61" t="n">
        <f aca="false">D948+G948</f>
        <v>291</v>
      </c>
      <c r="K948" s="51" t="n">
        <f aca="false">E948+H948</f>
        <v>312</v>
      </c>
      <c r="L948" s="51" t="n">
        <f aca="false">F948+I948</f>
        <v>603</v>
      </c>
    </row>
    <row r="949" customFormat="false" ht="13.2" hidden="false" customHeight="false" outlineLevel="0" collapsed="false">
      <c r="C949" s="223" t="s">
        <v>51</v>
      </c>
      <c r="D949" s="54" t="n">
        <v>289</v>
      </c>
      <c r="E949" s="55" t="n">
        <v>307</v>
      </c>
      <c r="F949" s="55" t="n">
        <v>596</v>
      </c>
      <c r="G949" s="54" t="n">
        <v>2</v>
      </c>
      <c r="H949" s="55" t="n">
        <v>5</v>
      </c>
      <c r="I949" s="55" t="n">
        <v>7</v>
      </c>
      <c r="J949" s="54" t="n">
        <f aca="false">D949+G949</f>
        <v>291</v>
      </c>
      <c r="K949" s="55" t="n">
        <f aca="false">E949+H949</f>
        <v>312</v>
      </c>
      <c r="L949" s="55" t="n">
        <f aca="false">F949+I949</f>
        <v>603</v>
      </c>
    </row>
    <row r="950" customFormat="false" ht="13.2" hidden="false" customHeight="false" outlineLevel="0" collapsed="false">
      <c r="B950" s="196" t="s">
        <v>155</v>
      </c>
      <c r="C950" s="236"/>
      <c r="D950" s="59"/>
      <c r="E950" s="60"/>
      <c r="F950" s="275"/>
      <c r="G950" s="60"/>
      <c r="H950" s="60"/>
      <c r="I950" s="60"/>
      <c r="J950" s="59"/>
      <c r="K950" s="60"/>
      <c r="L950" s="60"/>
    </row>
    <row r="951" customFormat="false" ht="13.2" hidden="false" customHeight="false" outlineLevel="0" collapsed="false">
      <c r="C951" s="3" t="s">
        <v>253</v>
      </c>
      <c r="D951" s="61" t="n">
        <v>140</v>
      </c>
      <c r="E951" s="51" t="n">
        <v>822</v>
      </c>
      <c r="F951" s="299" t="n">
        <v>962</v>
      </c>
      <c r="G951" s="51" t="n">
        <v>5</v>
      </c>
      <c r="H951" s="51" t="n">
        <v>8</v>
      </c>
      <c r="I951" s="51" t="n">
        <v>13</v>
      </c>
      <c r="J951" s="61" t="n">
        <f aca="false">D951+G951</f>
        <v>145</v>
      </c>
      <c r="K951" s="51" t="n">
        <f aca="false">E951+H951</f>
        <v>830</v>
      </c>
      <c r="L951" s="51" t="n">
        <f aca="false">F951+I951</f>
        <v>975</v>
      </c>
    </row>
    <row r="952" customFormat="false" ht="13.2" hidden="false" customHeight="false" outlineLevel="0" collapsed="false">
      <c r="C952" s="3" t="s">
        <v>256</v>
      </c>
      <c r="D952" s="61" t="n">
        <v>0</v>
      </c>
      <c r="E952" s="51" t="n">
        <v>182</v>
      </c>
      <c r="F952" s="299" t="n">
        <v>182</v>
      </c>
      <c r="G952" s="300" t="n">
        <v>0</v>
      </c>
      <c r="H952" s="51" t="n">
        <v>11</v>
      </c>
      <c r="I952" s="300" t="n">
        <v>11</v>
      </c>
      <c r="J952" s="61" t="n">
        <f aca="false">D952+G952</f>
        <v>0</v>
      </c>
      <c r="K952" s="51" t="n">
        <f aca="false">E952+H952</f>
        <v>193</v>
      </c>
      <c r="L952" s="51" t="n">
        <f aca="false">F952+I952</f>
        <v>193</v>
      </c>
    </row>
    <row r="953" customFormat="false" ht="13.2" hidden="false" customHeight="false" outlineLevel="0" collapsed="false">
      <c r="C953" s="223" t="s">
        <v>51</v>
      </c>
      <c r="D953" s="54" t="n">
        <v>140</v>
      </c>
      <c r="E953" s="55" t="n">
        <v>1004</v>
      </c>
      <c r="F953" s="55" t="n">
        <v>1144</v>
      </c>
      <c r="G953" s="54" t="n">
        <v>5</v>
      </c>
      <c r="H953" s="55" t="n">
        <v>19</v>
      </c>
      <c r="I953" s="55" t="n">
        <v>24</v>
      </c>
      <c r="J953" s="54" t="n">
        <f aca="false">D953+G953</f>
        <v>145</v>
      </c>
      <c r="K953" s="55" t="n">
        <f aca="false">E953+H953</f>
        <v>1023</v>
      </c>
      <c r="L953" s="55" t="n">
        <f aca="false">F953+I953</f>
        <v>1168</v>
      </c>
    </row>
    <row r="954" customFormat="false" ht="13.2" hidden="false" customHeight="false" outlineLevel="0" collapsed="false">
      <c r="B954" s="196" t="s">
        <v>159</v>
      </c>
      <c r="C954" s="236"/>
      <c r="D954" s="61"/>
      <c r="E954" s="51"/>
      <c r="F954" s="299"/>
      <c r="G954" s="300"/>
      <c r="H954" s="51"/>
      <c r="I954" s="300"/>
      <c r="J954" s="61"/>
      <c r="K954" s="51"/>
      <c r="L954" s="51"/>
    </row>
    <row r="955" customFormat="false" ht="13.2" hidden="false" customHeight="false" outlineLevel="0" collapsed="false">
      <c r="C955" s="3" t="s">
        <v>259</v>
      </c>
      <c r="D955" s="61" t="n">
        <v>676</v>
      </c>
      <c r="E955" s="51" t="n">
        <v>643</v>
      </c>
      <c r="F955" s="299" t="n">
        <v>1319</v>
      </c>
      <c r="G955" s="300" t="n">
        <v>6</v>
      </c>
      <c r="H955" s="51" t="n">
        <v>13</v>
      </c>
      <c r="I955" s="300" t="n">
        <v>19</v>
      </c>
      <c r="J955" s="61" t="n">
        <f aca="false">D955+G955</f>
        <v>682</v>
      </c>
      <c r="K955" s="51" t="n">
        <f aca="false">E955+H955</f>
        <v>656</v>
      </c>
      <c r="L955" s="51" t="n">
        <f aca="false">F955+I955</f>
        <v>1338</v>
      </c>
    </row>
    <row r="956" customFormat="false" ht="13.2" hidden="false" customHeight="false" outlineLevel="0" collapsed="false">
      <c r="C956" s="3" t="s">
        <v>265</v>
      </c>
      <c r="D956" s="61" t="n">
        <v>23</v>
      </c>
      <c r="E956" s="51" t="n">
        <v>99</v>
      </c>
      <c r="F956" s="299" t="n">
        <v>122</v>
      </c>
      <c r="G956" s="300" t="n">
        <v>0</v>
      </c>
      <c r="H956" s="51" t="n">
        <v>1</v>
      </c>
      <c r="I956" s="300" t="n">
        <v>1</v>
      </c>
      <c r="J956" s="61" t="n">
        <f aca="false">D956+G956</f>
        <v>23</v>
      </c>
      <c r="K956" s="51" t="n">
        <f aca="false">E956+H956</f>
        <v>100</v>
      </c>
      <c r="L956" s="51" t="n">
        <f aca="false">F956+I956</f>
        <v>123</v>
      </c>
    </row>
    <row r="957" customFormat="false" ht="13.2" hidden="false" customHeight="false" outlineLevel="0" collapsed="false">
      <c r="C957" s="3" t="s">
        <v>267</v>
      </c>
      <c r="D957" s="61" t="n">
        <v>213</v>
      </c>
      <c r="E957" s="51" t="n">
        <v>30</v>
      </c>
      <c r="F957" s="299" t="n">
        <v>243</v>
      </c>
      <c r="G957" s="300" t="n">
        <v>2</v>
      </c>
      <c r="H957" s="51" t="n">
        <v>1</v>
      </c>
      <c r="I957" s="300" t="n">
        <v>3</v>
      </c>
      <c r="J957" s="61" t="n">
        <f aca="false">D957+G957</f>
        <v>215</v>
      </c>
      <c r="K957" s="51" t="n">
        <f aca="false">E957+H957</f>
        <v>31</v>
      </c>
      <c r="L957" s="51" t="n">
        <f aca="false">F957+I957</f>
        <v>246</v>
      </c>
    </row>
    <row r="958" customFormat="false" ht="13.2" hidden="false" customHeight="false" outlineLevel="0" collapsed="false">
      <c r="C958" s="223" t="s">
        <v>51</v>
      </c>
      <c r="D958" s="54" t="n">
        <v>912</v>
      </c>
      <c r="E958" s="55" t="n">
        <v>772</v>
      </c>
      <c r="F958" s="55" t="n">
        <v>1684</v>
      </c>
      <c r="G958" s="54" t="n">
        <v>8</v>
      </c>
      <c r="H958" s="55" t="n">
        <v>15</v>
      </c>
      <c r="I958" s="55" t="n">
        <v>23</v>
      </c>
      <c r="J958" s="54" t="n">
        <f aca="false">D958+G958</f>
        <v>920</v>
      </c>
      <c r="K958" s="55" t="n">
        <f aca="false">E958+H958</f>
        <v>787</v>
      </c>
      <c r="L958" s="55" t="n">
        <f aca="false">F958+I958</f>
        <v>1707</v>
      </c>
    </row>
    <row r="959" customFormat="false" ht="13.2" hidden="false" customHeight="false" outlineLevel="0" collapsed="false">
      <c r="B959" s="196" t="s">
        <v>160</v>
      </c>
      <c r="C959" s="236"/>
      <c r="D959" s="59"/>
      <c r="E959" s="60"/>
      <c r="F959" s="275"/>
      <c r="G959" s="60"/>
      <c r="H959" s="60"/>
      <c r="I959" s="60"/>
      <c r="J959" s="59"/>
      <c r="K959" s="60"/>
      <c r="L959" s="60"/>
    </row>
    <row r="960" customFormat="false" ht="13.2" hidden="false" customHeight="false" outlineLevel="0" collapsed="false">
      <c r="C960" s="3" t="s">
        <v>273</v>
      </c>
      <c r="D960" s="61" t="n">
        <v>248</v>
      </c>
      <c r="E960" s="51" t="n">
        <v>1</v>
      </c>
      <c r="F960" s="299" t="n">
        <v>249</v>
      </c>
      <c r="G960" s="51" t="n">
        <v>1</v>
      </c>
      <c r="H960" s="51" t="n">
        <v>0</v>
      </c>
      <c r="I960" s="51" t="n">
        <v>1</v>
      </c>
      <c r="J960" s="61" t="n">
        <f aca="false">D960+G960</f>
        <v>249</v>
      </c>
      <c r="K960" s="51" t="n">
        <f aca="false">E960+H960</f>
        <v>1</v>
      </c>
      <c r="L960" s="51" t="n">
        <f aca="false">F960+I960</f>
        <v>250</v>
      </c>
    </row>
    <row r="961" customFormat="false" ht="13.2" hidden="false" customHeight="false" outlineLevel="0" collapsed="false">
      <c r="C961" s="3" t="s">
        <v>276</v>
      </c>
      <c r="D961" s="61" t="n">
        <v>262</v>
      </c>
      <c r="E961" s="51" t="n">
        <v>3</v>
      </c>
      <c r="F961" s="299" t="n">
        <v>265</v>
      </c>
      <c r="G961" s="51" t="n">
        <v>2</v>
      </c>
      <c r="H961" s="51" t="n">
        <v>0</v>
      </c>
      <c r="I961" s="51" t="n">
        <v>2</v>
      </c>
      <c r="J961" s="61" t="n">
        <f aca="false">D961+G961</f>
        <v>264</v>
      </c>
      <c r="K961" s="51" t="n">
        <f aca="false">E961+H961</f>
        <v>3</v>
      </c>
      <c r="L961" s="51" t="n">
        <f aca="false">F961+I961</f>
        <v>267</v>
      </c>
    </row>
    <row r="962" customFormat="false" ht="13.2" hidden="false" customHeight="false" outlineLevel="0" collapsed="false">
      <c r="C962" s="3" t="s">
        <v>277</v>
      </c>
      <c r="D962" s="61" t="n">
        <v>91</v>
      </c>
      <c r="E962" s="51" t="n">
        <v>1</v>
      </c>
      <c r="F962" s="299" t="n">
        <v>92</v>
      </c>
      <c r="G962" s="51" t="n">
        <v>1</v>
      </c>
      <c r="H962" s="51" t="n">
        <v>0</v>
      </c>
      <c r="I962" s="51" t="n">
        <v>1</v>
      </c>
      <c r="J962" s="61" t="n">
        <f aca="false">D962+G962</f>
        <v>92</v>
      </c>
      <c r="K962" s="51" t="n">
        <f aca="false">E962+H962</f>
        <v>1</v>
      </c>
      <c r="L962" s="51" t="n">
        <f aca="false">F962+I962</f>
        <v>93</v>
      </c>
    </row>
    <row r="963" customFormat="false" ht="13.2" hidden="false" customHeight="false" outlineLevel="0" collapsed="false">
      <c r="C963" s="3" t="s">
        <v>278</v>
      </c>
      <c r="D963" s="61" t="n">
        <v>101</v>
      </c>
      <c r="E963" s="51" t="n">
        <v>1</v>
      </c>
      <c r="F963" s="299" t="n">
        <v>102</v>
      </c>
      <c r="G963" s="51" t="n">
        <v>1</v>
      </c>
      <c r="H963" s="51" t="n">
        <v>0</v>
      </c>
      <c r="I963" s="51" t="n">
        <v>1</v>
      </c>
      <c r="J963" s="61" t="n">
        <f aca="false">D963+G963</f>
        <v>102</v>
      </c>
      <c r="K963" s="51" t="n">
        <f aca="false">E963+H963</f>
        <v>1</v>
      </c>
      <c r="L963" s="51" t="n">
        <f aca="false">F963+I963</f>
        <v>103</v>
      </c>
    </row>
    <row r="964" customFormat="false" ht="13.2" hidden="false" customHeight="false" outlineLevel="0" collapsed="false">
      <c r="C964" s="3" t="s">
        <v>289</v>
      </c>
      <c r="D964" s="61" t="n">
        <v>72</v>
      </c>
      <c r="E964" s="51" t="n">
        <v>1</v>
      </c>
      <c r="F964" s="299" t="n">
        <v>73</v>
      </c>
      <c r="G964" s="300" t="n">
        <v>0</v>
      </c>
      <c r="H964" s="51" t="n">
        <v>0</v>
      </c>
      <c r="I964" s="300" t="n">
        <v>0</v>
      </c>
      <c r="J964" s="61" t="n">
        <f aca="false">D964+G964</f>
        <v>72</v>
      </c>
      <c r="K964" s="51" t="n">
        <f aca="false">E964+H964</f>
        <v>1</v>
      </c>
      <c r="L964" s="51" t="n">
        <f aca="false">F964+I964</f>
        <v>73</v>
      </c>
    </row>
    <row r="965" customFormat="false" ht="13.2" hidden="false" customHeight="false" outlineLevel="0" collapsed="false">
      <c r="C965" s="223" t="s">
        <v>51</v>
      </c>
      <c r="D965" s="54" t="n">
        <v>774</v>
      </c>
      <c r="E965" s="55" t="n">
        <v>7</v>
      </c>
      <c r="F965" s="55" t="n">
        <v>781</v>
      </c>
      <c r="G965" s="54" t="n">
        <v>5</v>
      </c>
      <c r="H965" s="55" t="n">
        <v>0</v>
      </c>
      <c r="I965" s="55" t="n">
        <v>5</v>
      </c>
      <c r="J965" s="54" t="n">
        <f aca="false">D965+G965</f>
        <v>779</v>
      </c>
      <c r="K965" s="55" t="n">
        <f aca="false">E965+H965</f>
        <v>7</v>
      </c>
      <c r="L965" s="55" t="n">
        <f aca="false">F965+I965</f>
        <v>786</v>
      </c>
    </row>
    <row r="966" customFormat="false" ht="28.5" hidden="false" customHeight="true" outlineLevel="0" collapsed="false">
      <c r="B966" s="196" t="s">
        <v>163</v>
      </c>
      <c r="C966" s="236"/>
      <c r="D966" s="61"/>
      <c r="E966" s="51"/>
      <c r="F966" s="299"/>
      <c r="G966" s="300"/>
      <c r="H966" s="51"/>
      <c r="I966" s="300"/>
      <c r="J966" s="61"/>
      <c r="K966" s="51"/>
      <c r="L966" s="51"/>
    </row>
    <row r="967" customFormat="false" ht="13.2" hidden="false" customHeight="false" outlineLevel="0" collapsed="false">
      <c r="C967" s="3" t="s">
        <v>215</v>
      </c>
      <c r="D967" s="61" t="n">
        <v>10</v>
      </c>
      <c r="E967" s="51" t="n">
        <v>540</v>
      </c>
      <c r="F967" s="299" t="n">
        <v>550</v>
      </c>
      <c r="G967" s="300" t="n">
        <v>0</v>
      </c>
      <c r="H967" s="51" t="n">
        <v>8</v>
      </c>
      <c r="I967" s="300" t="n">
        <v>8</v>
      </c>
      <c r="J967" s="61" t="n">
        <f aca="false">D967+G967</f>
        <v>10</v>
      </c>
      <c r="K967" s="51" t="n">
        <f aca="false">E967+H967</f>
        <v>548</v>
      </c>
      <c r="L967" s="51" t="n">
        <f aca="false">F967+I967</f>
        <v>558</v>
      </c>
    </row>
    <row r="968" customFormat="false" ht="13.2" hidden="false" customHeight="false" outlineLevel="0" collapsed="false">
      <c r="C968" s="3" t="s">
        <v>216</v>
      </c>
      <c r="D968" s="61" t="n">
        <v>105</v>
      </c>
      <c r="E968" s="51" t="n">
        <v>670</v>
      </c>
      <c r="F968" s="299" t="n">
        <v>775</v>
      </c>
      <c r="G968" s="300" t="n">
        <v>2</v>
      </c>
      <c r="H968" s="51" t="n">
        <v>6</v>
      </c>
      <c r="I968" s="300" t="n">
        <v>8</v>
      </c>
      <c r="J968" s="61" t="n">
        <f aca="false">D968+G968</f>
        <v>107</v>
      </c>
      <c r="K968" s="51" t="n">
        <f aca="false">E968+H968</f>
        <v>676</v>
      </c>
      <c r="L968" s="51" t="n">
        <f aca="false">F968+I968</f>
        <v>783</v>
      </c>
    </row>
    <row r="969" customFormat="false" ht="13.2" hidden="false" customHeight="false" outlineLevel="0" collapsed="false">
      <c r="C969" s="3" t="s">
        <v>217</v>
      </c>
      <c r="D969" s="61" t="n">
        <v>307</v>
      </c>
      <c r="E969" s="51" t="n">
        <v>442</v>
      </c>
      <c r="F969" s="299" t="n">
        <v>749</v>
      </c>
      <c r="G969" s="300" t="n">
        <v>4</v>
      </c>
      <c r="H969" s="51" t="n">
        <v>1</v>
      </c>
      <c r="I969" s="300" t="n">
        <v>5</v>
      </c>
      <c r="J969" s="61" t="n">
        <f aca="false">D969+G969</f>
        <v>311</v>
      </c>
      <c r="K969" s="51" t="n">
        <f aca="false">E969+H969</f>
        <v>443</v>
      </c>
      <c r="L969" s="51" t="n">
        <f aca="false">F969+I969</f>
        <v>754</v>
      </c>
    </row>
    <row r="970" customFormat="false" ht="13.2" hidden="false" customHeight="false" outlineLevel="0" collapsed="false">
      <c r="C970" s="223" t="s">
        <v>51</v>
      </c>
      <c r="D970" s="54" t="n">
        <v>422</v>
      </c>
      <c r="E970" s="55" t="n">
        <v>1652</v>
      </c>
      <c r="F970" s="55" t="n">
        <v>2074</v>
      </c>
      <c r="G970" s="54" t="n">
        <v>6</v>
      </c>
      <c r="H970" s="55" t="n">
        <v>15</v>
      </c>
      <c r="I970" s="55" t="n">
        <v>21</v>
      </c>
      <c r="J970" s="54" t="n">
        <f aca="false">D970+G970</f>
        <v>428</v>
      </c>
      <c r="K970" s="55" t="n">
        <f aca="false">E970+H970</f>
        <v>1667</v>
      </c>
      <c r="L970" s="55" t="n">
        <f aca="false">F970+I970</f>
        <v>2095</v>
      </c>
    </row>
    <row r="971" customFormat="false" ht="13.2" hidden="false" customHeight="false" outlineLevel="0" collapsed="false">
      <c r="B971" s="196" t="s">
        <v>165</v>
      </c>
      <c r="C971" s="236"/>
      <c r="D971" s="59"/>
      <c r="E971" s="60"/>
      <c r="F971" s="275"/>
      <c r="G971" s="60"/>
      <c r="H971" s="60"/>
      <c r="I971" s="60"/>
      <c r="J971" s="59"/>
      <c r="K971" s="60"/>
      <c r="L971" s="60"/>
    </row>
    <row r="972" customFormat="false" ht="13.2" hidden="false" customHeight="false" outlineLevel="0" collapsed="false">
      <c r="C972" s="3" t="s">
        <v>296</v>
      </c>
      <c r="D972" s="61" t="n">
        <v>145</v>
      </c>
      <c r="E972" s="51" t="n">
        <v>59</v>
      </c>
      <c r="F972" s="299" t="n">
        <v>204</v>
      </c>
      <c r="G972" s="51" t="n">
        <v>1</v>
      </c>
      <c r="H972" s="51" t="n">
        <v>0</v>
      </c>
      <c r="I972" s="51" t="n">
        <v>1</v>
      </c>
      <c r="J972" s="61" t="n">
        <f aca="false">D972+G972</f>
        <v>146</v>
      </c>
      <c r="K972" s="51" t="n">
        <f aca="false">E972+H972</f>
        <v>59</v>
      </c>
      <c r="L972" s="51" t="n">
        <f aca="false">F972+I972</f>
        <v>205</v>
      </c>
    </row>
    <row r="973" customFormat="false" ht="13.2" hidden="false" customHeight="false" outlineLevel="0" collapsed="false">
      <c r="C973" s="3" t="s">
        <v>297</v>
      </c>
      <c r="D973" s="61" t="n">
        <v>61</v>
      </c>
      <c r="E973" s="51" t="n">
        <v>320</v>
      </c>
      <c r="F973" s="299" t="n">
        <v>381</v>
      </c>
      <c r="G973" s="51" t="n">
        <v>0</v>
      </c>
      <c r="H973" s="51" t="n">
        <v>0</v>
      </c>
      <c r="I973" s="51" t="n">
        <v>0</v>
      </c>
      <c r="J973" s="61" t="n">
        <f aca="false">D973+G973</f>
        <v>61</v>
      </c>
      <c r="K973" s="51" t="n">
        <f aca="false">E973+H973</f>
        <v>320</v>
      </c>
      <c r="L973" s="51" t="n">
        <f aca="false">F973+I973</f>
        <v>381</v>
      </c>
    </row>
    <row r="974" customFormat="false" ht="13.2" hidden="false" customHeight="false" outlineLevel="0" collapsed="false">
      <c r="C974" s="3" t="s">
        <v>298</v>
      </c>
      <c r="D974" s="61" t="n">
        <v>113</v>
      </c>
      <c r="E974" s="51" t="n">
        <v>414</v>
      </c>
      <c r="F974" s="299" t="n">
        <v>527</v>
      </c>
      <c r="G974" s="51" t="n">
        <v>2</v>
      </c>
      <c r="H974" s="51" t="n">
        <v>5</v>
      </c>
      <c r="I974" s="51" t="n">
        <v>7</v>
      </c>
      <c r="J974" s="61" t="n">
        <f aca="false">D974+G974</f>
        <v>115</v>
      </c>
      <c r="K974" s="51" t="n">
        <f aca="false">E974+H974</f>
        <v>419</v>
      </c>
      <c r="L974" s="51" t="n">
        <f aca="false">F974+I974</f>
        <v>534</v>
      </c>
    </row>
    <row r="975" customFormat="false" ht="13.2" hidden="false" customHeight="false" outlineLevel="0" collapsed="false">
      <c r="C975" s="3" t="s">
        <v>300</v>
      </c>
      <c r="D975" s="61" t="n">
        <v>60</v>
      </c>
      <c r="E975" s="51" t="n">
        <v>405</v>
      </c>
      <c r="F975" s="299" t="n">
        <v>465</v>
      </c>
      <c r="G975" s="300" t="n">
        <v>1</v>
      </c>
      <c r="H975" s="51" t="n">
        <v>6</v>
      </c>
      <c r="I975" s="300" t="n">
        <v>7</v>
      </c>
      <c r="J975" s="61" t="n">
        <f aca="false">D975+G975</f>
        <v>61</v>
      </c>
      <c r="K975" s="51" t="n">
        <f aca="false">E975+H975</f>
        <v>411</v>
      </c>
      <c r="L975" s="51" t="n">
        <f aca="false">F975+I975</f>
        <v>472</v>
      </c>
    </row>
    <row r="976" customFormat="false" ht="13.2" hidden="false" customHeight="false" outlineLevel="0" collapsed="false">
      <c r="C976" s="223" t="s">
        <v>51</v>
      </c>
      <c r="D976" s="54" t="n">
        <v>379</v>
      </c>
      <c r="E976" s="55" t="n">
        <v>1198</v>
      </c>
      <c r="F976" s="55" t="n">
        <v>1577</v>
      </c>
      <c r="G976" s="54" t="n">
        <v>4</v>
      </c>
      <c r="H976" s="55" t="n">
        <v>11</v>
      </c>
      <c r="I976" s="55" t="n">
        <v>15</v>
      </c>
      <c r="J976" s="54" t="n">
        <f aca="false">D976+G976</f>
        <v>383</v>
      </c>
      <c r="K976" s="55" t="n">
        <f aca="false">E976+H976</f>
        <v>1209</v>
      </c>
      <c r="L976" s="55" t="n">
        <f aca="false">F976+I976</f>
        <v>1592</v>
      </c>
    </row>
    <row r="977" customFormat="false" ht="13.2" hidden="false" customHeight="false" outlineLevel="0" collapsed="false">
      <c r="C977" s="223" t="s">
        <v>301</v>
      </c>
      <c r="D977" s="59" t="n">
        <v>2916</v>
      </c>
      <c r="E977" s="60" t="n">
        <v>4940</v>
      </c>
      <c r="F977" s="275" t="n">
        <v>7856</v>
      </c>
      <c r="G977" s="60" t="n">
        <v>30</v>
      </c>
      <c r="H977" s="60" t="n">
        <v>65</v>
      </c>
      <c r="I977" s="60" t="n">
        <v>95</v>
      </c>
      <c r="J977" s="59" t="n">
        <f aca="false">J976+J970+J965+J958+J953+J949</f>
        <v>2946</v>
      </c>
      <c r="K977" s="60" t="n">
        <f aca="false">K976+K970+K965+K958+K953+K949</f>
        <v>5005</v>
      </c>
      <c r="L977" s="60" t="n">
        <f aca="false">L976+L970+L965+L958+L953+L949</f>
        <v>7951</v>
      </c>
    </row>
    <row r="978" customFormat="false" ht="13.2" hidden="false" customHeight="false" outlineLevel="0" collapsed="false">
      <c r="C978" s="301" t="s">
        <v>592</v>
      </c>
      <c r="D978" s="54" t="n">
        <f aca="false">SUM(D977)</f>
        <v>2916</v>
      </c>
      <c r="E978" s="55" t="n">
        <f aca="false">SUM(E977)</f>
        <v>4940</v>
      </c>
      <c r="F978" s="55" t="n">
        <f aca="false">SUM(F977)</f>
        <v>7856</v>
      </c>
      <c r="G978" s="54" t="n">
        <f aca="false">SUM(G977)</f>
        <v>30</v>
      </c>
      <c r="H978" s="55" t="n">
        <f aca="false">SUM(H977)</f>
        <v>65</v>
      </c>
      <c r="I978" s="55" t="n">
        <f aca="false">SUM(I977)</f>
        <v>95</v>
      </c>
      <c r="J978" s="54" t="n">
        <f aca="false">SUM(J977)</f>
        <v>2946</v>
      </c>
      <c r="K978" s="55" t="n">
        <f aca="false">SUM(K977)</f>
        <v>5005</v>
      </c>
      <c r="L978" s="55" t="n">
        <f aca="false">SUM(L977)</f>
        <v>7951</v>
      </c>
    </row>
    <row r="979" customFormat="false" ht="13.2" hidden="false" customHeight="false" outlineLevel="0" collapsed="false">
      <c r="A979" s="284" t="s">
        <v>58</v>
      </c>
      <c r="C979" s="223"/>
      <c r="D979" s="304" t="n">
        <v>60</v>
      </c>
      <c r="E979" s="305" t="n">
        <v>195</v>
      </c>
      <c r="F979" s="305" t="n">
        <v>255</v>
      </c>
      <c r="G979" s="304" t="n">
        <v>1</v>
      </c>
      <c r="H979" s="305" t="n">
        <v>3</v>
      </c>
      <c r="I979" s="305" t="n">
        <v>4</v>
      </c>
      <c r="J979" s="304" t="n">
        <f aca="false">D979+G979</f>
        <v>61</v>
      </c>
      <c r="K979" s="305" t="n">
        <f aca="false">E979+H979</f>
        <v>198</v>
      </c>
      <c r="L979" s="305" t="n">
        <f aca="false">F979+I979</f>
        <v>259</v>
      </c>
    </row>
    <row r="980" customFormat="false" ht="13.2" hidden="false" customHeight="false" outlineLevel="0" collapsed="false">
      <c r="C980" s="223" t="s">
        <v>628</v>
      </c>
      <c r="D980" s="59" t="n">
        <v>2976</v>
      </c>
      <c r="E980" s="60" t="n">
        <v>5135</v>
      </c>
      <c r="F980" s="86" t="n">
        <v>8111</v>
      </c>
      <c r="G980" s="59" t="n">
        <v>31</v>
      </c>
      <c r="H980" s="60" t="n">
        <v>68</v>
      </c>
      <c r="I980" s="86" t="n">
        <v>99</v>
      </c>
      <c r="J980" s="59" t="n">
        <f aca="false">SUM(J978:J979)</f>
        <v>3007</v>
      </c>
      <c r="K980" s="60" t="n">
        <f aca="false">SUM(K978:K979)</f>
        <v>5203</v>
      </c>
      <c r="L980" s="60" t="n">
        <f aca="false">SUM(L978:L979)</f>
        <v>8210</v>
      </c>
    </row>
    <row r="981" customFormat="false" ht="13.2" hidden="false" customHeight="false" outlineLevel="0" collapsed="false">
      <c r="C981" s="223"/>
      <c r="D981" s="60"/>
      <c r="E981" s="60"/>
      <c r="F981" s="86"/>
      <c r="G981" s="60"/>
      <c r="H981" s="60"/>
      <c r="I981" s="86"/>
      <c r="J981" s="60"/>
      <c r="K981" s="60"/>
      <c r="L981" s="60"/>
    </row>
    <row r="982" customFormat="false" ht="13.2" hidden="false" customHeight="false" outlineLevel="0" collapsed="false">
      <c r="C982" s="223"/>
      <c r="D982" s="307"/>
      <c r="E982" s="307"/>
      <c r="F982" s="308"/>
      <c r="G982" s="307"/>
      <c r="H982" s="307"/>
      <c r="I982" s="308"/>
      <c r="J982" s="308"/>
      <c r="K982" s="307"/>
      <c r="L982" s="307"/>
    </row>
    <row r="983" customFormat="false" ht="29.25" hidden="false" customHeight="true" outlineLevel="0" collapsed="false">
      <c r="A983" s="207" t="s">
        <v>629</v>
      </c>
      <c r="B983" s="207"/>
      <c r="C983" s="207"/>
      <c r="D983" s="207"/>
      <c r="E983" s="207"/>
      <c r="F983" s="207"/>
      <c r="G983" s="207"/>
      <c r="H983" s="207"/>
      <c r="I983" s="207"/>
      <c r="J983" s="207"/>
      <c r="K983" s="207"/>
      <c r="L983" s="207"/>
    </row>
    <row r="984" customFormat="false" ht="13.8" hidden="false" customHeight="false" outlineLevel="0" collapsed="false">
      <c r="A984" s="207"/>
      <c r="B984" s="207"/>
      <c r="C984" s="207"/>
      <c r="D984" s="207"/>
      <c r="E984" s="207"/>
      <c r="F984" s="207"/>
      <c r="G984" s="207"/>
      <c r="H984" s="207"/>
      <c r="I984" s="207"/>
      <c r="J984" s="286"/>
      <c r="K984" s="286"/>
      <c r="L984" s="286"/>
    </row>
    <row r="985" customFormat="false" ht="13.2" hidden="false" customHeight="true" outlineLevel="0" collapsed="false">
      <c r="A985" s="287"/>
      <c r="B985" s="287"/>
      <c r="C985" s="288"/>
      <c r="D985" s="289" t="s">
        <v>147</v>
      </c>
      <c r="E985" s="289"/>
      <c r="F985" s="289"/>
      <c r="G985" s="290" t="s">
        <v>148</v>
      </c>
      <c r="H985" s="290"/>
      <c r="I985" s="290"/>
      <c r="J985" s="291" t="s">
        <v>51</v>
      </c>
      <c r="K985" s="291"/>
      <c r="L985" s="291"/>
    </row>
    <row r="986" customFormat="false" ht="13.2" hidden="false" customHeight="false" outlineLevel="0" collapsed="false">
      <c r="A986" s="292"/>
      <c r="B986" s="292"/>
      <c r="C986" s="211"/>
      <c r="D986" s="293" t="s">
        <v>52</v>
      </c>
      <c r="E986" s="294" t="s">
        <v>53</v>
      </c>
      <c r="F986" s="295" t="s">
        <v>54</v>
      </c>
      <c r="G986" s="294" t="s">
        <v>52</v>
      </c>
      <c r="H986" s="294" t="s">
        <v>53</v>
      </c>
      <c r="I986" s="294" t="s">
        <v>54</v>
      </c>
      <c r="J986" s="293" t="s">
        <v>52</v>
      </c>
      <c r="K986" s="294" t="s">
        <v>53</v>
      </c>
      <c r="L986" s="294" t="s">
        <v>54</v>
      </c>
    </row>
    <row r="987" customFormat="false" ht="13.2" hidden="false" customHeight="false" outlineLevel="0" collapsed="false">
      <c r="A987" s="284" t="s">
        <v>55</v>
      </c>
      <c r="D987" s="296"/>
      <c r="F987" s="297"/>
      <c r="J987" s="298"/>
    </row>
    <row r="988" customFormat="false" ht="13.2" hidden="false" customHeight="false" outlineLevel="0" collapsed="false">
      <c r="B988" s="196" t="s">
        <v>155</v>
      </c>
      <c r="C988" s="236"/>
      <c r="D988" s="61"/>
      <c r="E988" s="51"/>
      <c r="F988" s="299"/>
      <c r="G988" s="300"/>
      <c r="H988" s="51"/>
      <c r="I988" s="300"/>
      <c r="J988" s="61"/>
      <c r="K988" s="51"/>
      <c r="L988" s="51"/>
    </row>
    <row r="989" customFormat="false" ht="13.2" hidden="false" customHeight="false" outlineLevel="0" collapsed="false">
      <c r="C989" s="3" t="s">
        <v>248</v>
      </c>
      <c r="D989" s="61" t="n">
        <v>6</v>
      </c>
      <c r="E989" s="51" t="n">
        <v>423</v>
      </c>
      <c r="F989" s="299" t="n">
        <v>429</v>
      </c>
      <c r="G989" s="300" t="n">
        <v>1</v>
      </c>
      <c r="H989" s="51" t="n">
        <v>8</v>
      </c>
      <c r="I989" s="300" t="n">
        <v>9</v>
      </c>
      <c r="J989" s="61" t="n">
        <f aca="false">D989+G989</f>
        <v>7</v>
      </c>
      <c r="K989" s="51" t="n">
        <f aca="false">E989+H989</f>
        <v>431</v>
      </c>
      <c r="L989" s="51" t="n">
        <f aca="false">F989+I989</f>
        <v>438</v>
      </c>
    </row>
    <row r="990" customFormat="false" ht="13.2" hidden="false" customHeight="false" outlineLevel="0" collapsed="false">
      <c r="C990" s="223" t="s">
        <v>51</v>
      </c>
      <c r="D990" s="54" t="n">
        <v>6</v>
      </c>
      <c r="E990" s="55" t="n">
        <v>423</v>
      </c>
      <c r="F990" s="55" t="n">
        <v>429</v>
      </c>
      <c r="G990" s="54" t="n">
        <v>1</v>
      </c>
      <c r="H990" s="55" t="n">
        <v>8</v>
      </c>
      <c r="I990" s="55" t="n">
        <v>9</v>
      </c>
      <c r="J990" s="54" t="n">
        <f aca="false">D990+G990</f>
        <v>7</v>
      </c>
      <c r="K990" s="55" t="n">
        <f aca="false">E990+H990</f>
        <v>431</v>
      </c>
      <c r="L990" s="55" t="n">
        <f aca="false">F990+I990</f>
        <v>438</v>
      </c>
    </row>
    <row r="991" customFormat="false" ht="13.2" hidden="false" customHeight="false" outlineLevel="0" collapsed="false">
      <c r="B991" s="196" t="s">
        <v>165</v>
      </c>
      <c r="C991" s="236"/>
      <c r="D991" s="59"/>
      <c r="E991" s="60"/>
      <c r="F991" s="275"/>
      <c r="G991" s="60"/>
      <c r="H991" s="60"/>
      <c r="I991" s="60"/>
      <c r="J991" s="59"/>
      <c r="K991" s="60"/>
      <c r="L991" s="60"/>
    </row>
    <row r="992" customFormat="false" ht="13.2" hidden="false" customHeight="false" outlineLevel="0" collapsed="false">
      <c r="C992" s="3" t="s">
        <v>300</v>
      </c>
      <c r="D992" s="61" t="n">
        <v>227</v>
      </c>
      <c r="E992" s="51" t="n">
        <v>1057</v>
      </c>
      <c r="F992" s="299" t="n">
        <v>1284</v>
      </c>
      <c r="G992" s="300" t="n">
        <v>3</v>
      </c>
      <c r="H992" s="51" t="n">
        <v>30</v>
      </c>
      <c r="I992" s="300" t="n">
        <v>33</v>
      </c>
      <c r="J992" s="61" t="n">
        <f aca="false">D992+G992</f>
        <v>230</v>
      </c>
      <c r="K992" s="51" t="n">
        <f aca="false">E992+H992</f>
        <v>1087</v>
      </c>
      <c r="L992" s="51" t="n">
        <f aca="false">F992+I992</f>
        <v>1317</v>
      </c>
    </row>
    <row r="993" customFormat="false" ht="13.2" hidden="false" customHeight="false" outlineLevel="0" collapsed="false">
      <c r="C993" s="223" t="s">
        <v>51</v>
      </c>
      <c r="D993" s="54" t="n">
        <v>227</v>
      </c>
      <c r="E993" s="55" t="n">
        <v>1057</v>
      </c>
      <c r="F993" s="55" t="n">
        <v>1284</v>
      </c>
      <c r="G993" s="54" t="n">
        <v>3</v>
      </c>
      <c r="H993" s="55" t="n">
        <v>30</v>
      </c>
      <c r="I993" s="55" t="n">
        <v>33</v>
      </c>
      <c r="J993" s="54" t="n">
        <f aca="false">D993+G993</f>
        <v>230</v>
      </c>
      <c r="K993" s="55" t="n">
        <f aca="false">E993+H993</f>
        <v>1087</v>
      </c>
      <c r="L993" s="55" t="n">
        <f aca="false">F993+I993</f>
        <v>1317</v>
      </c>
    </row>
    <row r="994" customFormat="false" ht="13.2" hidden="false" customHeight="false" outlineLevel="0" collapsed="false">
      <c r="C994" s="223" t="s">
        <v>301</v>
      </c>
      <c r="D994" s="59" t="n">
        <v>233</v>
      </c>
      <c r="E994" s="60" t="n">
        <v>1480</v>
      </c>
      <c r="F994" s="275" t="n">
        <v>1713</v>
      </c>
      <c r="G994" s="60" t="n">
        <v>4</v>
      </c>
      <c r="H994" s="60" t="n">
        <v>38</v>
      </c>
      <c r="I994" s="60" t="n">
        <v>42</v>
      </c>
      <c r="J994" s="59" t="n">
        <f aca="false">J993+J990</f>
        <v>237</v>
      </c>
      <c r="K994" s="60" t="n">
        <f aca="false">K993+K990</f>
        <v>1518</v>
      </c>
      <c r="L994" s="60" t="n">
        <f aca="false">L993+L990</f>
        <v>1755</v>
      </c>
    </row>
    <row r="995" customFormat="false" ht="13.2" hidden="false" customHeight="false" outlineLevel="0" collapsed="false">
      <c r="A995" s="284" t="s">
        <v>56</v>
      </c>
      <c r="C995" s="223"/>
      <c r="D995" s="59"/>
      <c r="E995" s="60"/>
      <c r="F995" s="275"/>
      <c r="G995" s="60"/>
      <c r="H995" s="60"/>
      <c r="I995" s="60"/>
      <c r="J995" s="59"/>
      <c r="K995" s="60"/>
      <c r="L995" s="60"/>
    </row>
    <row r="996" customFormat="false" ht="13.2" hidden="false" customHeight="false" outlineLevel="0" collapsed="false">
      <c r="B996" s="196" t="s">
        <v>159</v>
      </c>
      <c r="C996" s="236"/>
      <c r="D996" s="61"/>
      <c r="E996" s="51"/>
      <c r="F996" s="299"/>
      <c r="G996" s="300"/>
      <c r="H996" s="51"/>
      <c r="I996" s="300"/>
      <c r="J996" s="61"/>
      <c r="K996" s="51"/>
      <c r="L996" s="51"/>
    </row>
    <row r="997" customFormat="false" ht="13.2" hidden="false" customHeight="false" outlineLevel="0" collapsed="false">
      <c r="C997" s="3" t="s">
        <v>316</v>
      </c>
      <c r="D997" s="61" t="n">
        <v>357</v>
      </c>
      <c r="E997" s="51" t="n">
        <v>236</v>
      </c>
      <c r="F997" s="299" t="n">
        <v>593</v>
      </c>
      <c r="G997" s="300" t="n">
        <v>10</v>
      </c>
      <c r="H997" s="51" t="n">
        <v>9</v>
      </c>
      <c r="I997" s="300" t="n">
        <v>19</v>
      </c>
      <c r="J997" s="61" t="n">
        <f aca="false">D997+G997</f>
        <v>367</v>
      </c>
      <c r="K997" s="51" t="n">
        <f aca="false">E997+H997</f>
        <v>245</v>
      </c>
      <c r="L997" s="51" t="n">
        <f aca="false">F997+I997</f>
        <v>612</v>
      </c>
    </row>
    <row r="998" customFormat="false" ht="13.2" hidden="false" customHeight="false" outlineLevel="0" collapsed="false">
      <c r="C998" s="223" t="s">
        <v>51</v>
      </c>
      <c r="D998" s="54" t="n">
        <v>357</v>
      </c>
      <c r="E998" s="55" t="n">
        <v>236</v>
      </c>
      <c r="F998" s="55" t="n">
        <v>593</v>
      </c>
      <c r="G998" s="54" t="n">
        <v>10</v>
      </c>
      <c r="H998" s="55" t="n">
        <v>9</v>
      </c>
      <c r="I998" s="55" t="n">
        <v>19</v>
      </c>
      <c r="J998" s="54" t="n">
        <f aca="false">D998+G998</f>
        <v>367</v>
      </c>
      <c r="K998" s="55" t="n">
        <f aca="false">E998+H998</f>
        <v>245</v>
      </c>
      <c r="L998" s="55" t="n">
        <f aca="false">F998+I998</f>
        <v>612</v>
      </c>
    </row>
    <row r="999" customFormat="false" ht="13.2" hidden="false" customHeight="false" outlineLevel="0" collapsed="false">
      <c r="B999" s="196" t="s">
        <v>166</v>
      </c>
      <c r="C999" s="236"/>
      <c r="D999" s="59"/>
      <c r="E999" s="60"/>
      <c r="F999" s="275"/>
      <c r="G999" s="60"/>
      <c r="H999" s="60"/>
      <c r="I999" s="60"/>
      <c r="J999" s="59"/>
      <c r="K999" s="60"/>
      <c r="L999" s="60"/>
    </row>
    <row r="1000" customFormat="false" ht="13.2" hidden="false" customHeight="false" outlineLevel="0" collapsed="false">
      <c r="C1000" s="3" t="s">
        <v>166</v>
      </c>
      <c r="D1000" s="61" t="n">
        <v>133</v>
      </c>
      <c r="E1000" s="51" t="n">
        <v>413</v>
      </c>
      <c r="F1000" s="299" t="n">
        <v>546</v>
      </c>
      <c r="G1000" s="300" t="n">
        <v>6</v>
      </c>
      <c r="H1000" s="51" t="n">
        <v>28</v>
      </c>
      <c r="I1000" s="300" t="n">
        <v>34</v>
      </c>
      <c r="J1000" s="61" t="n">
        <f aca="false">D1000+G1000</f>
        <v>139</v>
      </c>
      <c r="K1000" s="51" t="n">
        <f aca="false">E1000+H1000</f>
        <v>441</v>
      </c>
      <c r="L1000" s="51" t="n">
        <f aca="false">F1000+I1000</f>
        <v>580</v>
      </c>
    </row>
    <row r="1001" customFormat="false" ht="13.2" hidden="false" customHeight="false" outlineLevel="0" collapsed="false">
      <c r="C1001" s="223" t="s">
        <v>51</v>
      </c>
      <c r="D1001" s="54" t="n">
        <v>133</v>
      </c>
      <c r="E1001" s="55" t="n">
        <v>413</v>
      </c>
      <c r="F1001" s="55" t="n">
        <v>546</v>
      </c>
      <c r="G1001" s="54" t="n">
        <v>6</v>
      </c>
      <c r="H1001" s="55" t="n">
        <v>28</v>
      </c>
      <c r="I1001" s="55" t="n">
        <v>34</v>
      </c>
      <c r="J1001" s="54" t="n">
        <f aca="false">D1001+G1001</f>
        <v>139</v>
      </c>
      <c r="K1001" s="55" t="n">
        <f aca="false">E1001+H1001</f>
        <v>441</v>
      </c>
      <c r="L1001" s="55" t="n">
        <f aca="false">F1001+I1001</f>
        <v>580</v>
      </c>
    </row>
    <row r="1002" customFormat="false" ht="13.2" hidden="false" customHeight="false" outlineLevel="0" collapsed="false">
      <c r="C1002" s="223" t="s">
        <v>590</v>
      </c>
      <c r="D1002" s="59" t="n">
        <v>490</v>
      </c>
      <c r="E1002" s="60" t="n">
        <v>649</v>
      </c>
      <c r="F1002" s="60" t="n">
        <v>1139</v>
      </c>
      <c r="G1002" s="59" t="n">
        <v>16</v>
      </c>
      <c r="H1002" s="60" t="n">
        <v>37</v>
      </c>
      <c r="I1002" s="60" t="n">
        <v>53</v>
      </c>
      <c r="J1002" s="59" t="n">
        <f aca="false">J1001+J998</f>
        <v>506</v>
      </c>
      <c r="K1002" s="60" t="n">
        <f aca="false">K1001+K998</f>
        <v>686</v>
      </c>
      <c r="L1002" s="60" t="n">
        <f aca="false">L1001+L998</f>
        <v>1192</v>
      </c>
    </row>
    <row r="1003" customFormat="false" ht="13.2" hidden="false" customHeight="false" outlineLevel="0" collapsed="false">
      <c r="A1003" s="284" t="s">
        <v>151</v>
      </c>
      <c r="C1003" s="223"/>
      <c r="D1003" s="59"/>
      <c r="E1003" s="60"/>
      <c r="F1003" s="275"/>
      <c r="G1003" s="60"/>
      <c r="H1003" s="60"/>
      <c r="I1003" s="60"/>
      <c r="J1003" s="59"/>
      <c r="K1003" s="60"/>
      <c r="L1003" s="60"/>
    </row>
    <row r="1004" customFormat="false" ht="13.2" hidden="false" customHeight="false" outlineLevel="0" collapsed="false">
      <c r="B1004" s="196" t="s">
        <v>159</v>
      </c>
      <c r="C1004" s="236"/>
      <c r="D1004" s="61"/>
      <c r="E1004" s="51"/>
      <c r="F1004" s="299"/>
      <c r="G1004" s="300"/>
      <c r="H1004" s="51"/>
      <c r="I1004" s="300"/>
      <c r="J1004" s="61"/>
      <c r="K1004" s="51"/>
      <c r="L1004" s="51"/>
    </row>
    <row r="1005" customFormat="false" ht="13.2" hidden="false" customHeight="false" outlineLevel="0" collapsed="false">
      <c r="C1005" s="3" t="s">
        <v>316</v>
      </c>
      <c r="D1005" s="61" t="n">
        <v>171</v>
      </c>
      <c r="E1005" s="51" t="n">
        <v>115</v>
      </c>
      <c r="F1005" s="299" t="n">
        <v>286</v>
      </c>
      <c r="G1005" s="300" t="n">
        <v>5</v>
      </c>
      <c r="H1005" s="51" t="n">
        <v>1</v>
      </c>
      <c r="I1005" s="300" t="n">
        <v>6</v>
      </c>
      <c r="J1005" s="61" t="n">
        <f aca="false">D1005+G1005</f>
        <v>176</v>
      </c>
      <c r="K1005" s="51" t="n">
        <f aca="false">E1005+H1005</f>
        <v>116</v>
      </c>
      <c r="L1005" s="51" t="n">
        <f aca="false">F1005+I1005</f>
        <v>292</v>
      </c>
    </row>
    <row r="1006" customFormat="false" ht="13.2" hidden="false" customHeight="false" outlineLevel="0" collapsed="false">
      <c r="C1006" s="223" t="s">
        <v>51</v>
      </c>
      <c r="D1006" s="54" t="n">
        <v>171</v>
      </c>
      <c r="E1006" s="55" t="n">
        <v>115</v>
      </c>
      <c r="F1006" s="55" t="n">
        <v>286</v>
      </c>
      <c r="G1006" s="54" t="n">
        <v>5</v>
      </c>
      <c r="H1006" s="55" t="n">
        <v>1</v>
      </c>
      <c r="I1006" s="55" t="n">
        <v>6</v>
      </c>
      <c r="J1006" s="54" t="n">
        <f aca="false">D1006+G1006</f>
        <v>176</v>
      </c>
      <c r="K1006" s="55" t="n">
        <f aca="false">E1006+H1006</f>
        <v>116</v>
      </c>
      <c r="L1006" s="55" t="n">
        <f aca="false">F1006+I1006</f>
        <v>292</v>
      </c>
    </row>
    <row r="1007" customFormat="false" ht="13.2" hidden="false" customHeight="false" outlineLevel="0" collapsed="false">
      <c r="B1007" s="196" t="s">
        <v>166</v>
      </c>
      <c r="C1007" s="236"/>
      <c r="D1007" s="59"/>
      <c r="E1007" s="60"/>
      <c r="F1007" s="275"/>
      <c r="G1007" s="60"/>
      <c r="H1007" s="60"/>
      <c r="I1007" s="60"/>
      <c r="J1007" s="59"/>
      <c r="K1007" s="60"/>
      <c r="L1007" s="60"/>
    </row>
    <row r="1008" customFormat="false" ht="13.2" hidden="false" customHeight="false" outlineLevel="0" collapsed="false">
      <c r="C1008" s="3" t="s">
        <v>263</v>
      </c>
      <c r="D1008" s="61" t="n">
        <v>25</v>
      </c>
      <c r="E1008" s="51" t="n">
        <v>35</v>
      </c>
      <c r="F1008" s="299" t="n">
        <v>60</v>
      </c>
      <c r="G1008" s="51" t="n">
        <v>1</v>
      </c>
      <c r="H1008" s="51" t="n">
        <v>11</v>
      </c>
      <c r="I1008" s="51" t="n">
        <v>12</v>
      </c>
      <c r="J1008" s="61" t="n">
        <f aca="false">D1008+G1008</f>
        <v>26</v>
      </c>
      <c r="K1008" s="51" t="n">
        <f aca="false">E1008+H1008</f>
        <v>46</v>
      </c>
      <c r="L1008" s="51" t="n">
        <f aca="false">F1008+I1008</f>
        <v>72</v>
      </c>
    </row>
    <row r="1009" customFormat="false" ht="13.2" hidden="false" customHeight="false" outlineLevel="0" collapsed="false">
      <c r="C1009" s="3" t="s">
        <v>353</v>
      </c>
      <c r="D1009" s="61" t="n">
        <v>10</v>
      </c>
      <c r="E1009" s="51" t="n">
        <v>65</v>
      </c>
      <c r="F1009" s="299" t="n">
        <v>75</v>
      </c>
      <c r="G1009" s="51" t="n">
        <v>0</v>
      </c>
      <c r="H1009" s="51" t="n">
        <v>3</v>
      </c>
      <c r="I1009" s="51" t="n">
        <v>3</v>
      </c>
      <c r="J1009" s="61" t="n">
        <f aca="false">D1009+G1009</f>
        <v>10</v>
      </c>
      <c r="K1009" s="51" t="n">
        <f aca="false">E1009+H1009</f>
        <v>68</v>
      </c>
      <c r="L1009" s="51" t="n">
        <f aca="false">F1009+I1009</f>
        <v>78</v>
      </c>
    </row>
    <row r="1010" customFormat="false" ht="13.2" hidden="false" customHeight="false" outlineLevel="0" collapsed="false">
      <c r="C1010" s="3" t="s">
        <v>354</v>
      </c>
      <c r="D1010" s="61" t="n">
        <v>7</v>
      </c>
      <c r="E1010" s="51" t="n">
        <v>22</v>
      </c>
      <c r="F1010" s="299" t="n">
        <v>29</v>
      </c>
      <c r="G1010" s="51" t="n">
        <v>0</v>
      </c>
      <c r="H1010" s="51" t="n">
        <v>0</v>
      </c>
      <c r="I1010" s="51" t="n">
        <v>0</v>
      </c>
      <c r="J1010" s="61" t="n">
        <f aca="false">D1010+G1010</f>
        <v>7</v>
      </c>
      <c r="K1010" s="51" t="n">
        <f aca="false">E1010+H1010</f>
        <v>22</v>
      </c>
      <c r="L1010" s="51" t="n">
        <f aca="false">F1010+I1010</f>
        <v>29</v>
      </c>
    </row>
    <row r="1011" customFormat="false" ht="13.2" hidden="false" customHeight="false" outlineLevel="0" collapsed="false">
      <c r="C1011" s="3" t="s">
        <v>355</v>
      </c>
      <c r="D1011" s="61" t="n">
        <v>14</v>
      </c>
      <c r="E1011" s="51" t="n">
        <v>54</v>
      </c>
      <c r="F1011" s="299" t="n">
        <v>68</v>
      </c>
      <c r="G1011" s="300" t="n">
        <v>2</v>
      </c>
      <c r="H1011" s="51" t="n">
        <v>1</v>
      </c>
      <c r="I1011" s="300" t="n">
        <v>3</v>
      </c>
      <c r="J1011" s="61" t="n">
        <f aca="false">D1011+G1011</f>
        <v>16</v>
      </c>
      <c r="K1011" s="51" t="n">
        <f aca="false">E1011+H1011</f>
        <v>55</v>
      </c>
      <c r="L1011" s="51" t="n">
        <f aca="false">F1011+I1011</f>
        <v>71</v>
      </c>
    </row>
    <row r="1012" customFormat="false" ht="13.2" hidden="false" customHeight="false" outlineLevel="0" collapsed="false">
      <c r="C1012" s="223" t="s">
        <v>51</v>
      </c>
      <c r="D1012" s="54" t="n">
        <v>56</v>
      </c>
      <c r="E1012" s="55" t="n">
        <v>176</v>
      </c>
      <c r="F1012" s="55" t="n">
        <v>232</v>
      </c>
      <c r="G1012" s="54" t="n">
        <v>3</v>
      </c>
      <c r="H1012" s="55" t="n">
        <v>15</v>
      </c>
      <c r="I1012" s="55" t="n">
        <v>18</v>
      </c>
      <c r="J1012" s="54" t="n">
        <f aca="false">D1012+G1012</f>
        <v>59</v>
      </c>
      <c r="K1012" s="55" t="n">
        <f aca="false">E1012+H1012</f>
        <v>191</v>
      </c>
      <c r="L1012" s="55" t="n">
        <f aca="false">F1012+I1012</f>
        <v>250</v>
      </c>
    </row>
    <row r="1013" customFormat="false" ht="13.2" hidden="false" customHeight="false" outlineLevel="0" collapsed="false">
      <c r="C1013" s="301" t="s">
        <v>591</v>
      </c>
      <c r="D1013" s="59" t="n">
        <v>227</v>
      </c>
      <c r="E1013" s="60" t="n">
        <v>291</v>
      </c>
      <c r="F1013" s="86" t="n">
        <v>518</v>
      </c>
      <c r="G1013" s="59" t="n">
        <v>8</v>
      </c>
      <c r="H1013" s="60" t="n">
        <v>16</v>
      </c>
      <c r="I1013" s="86" t="n">
        <v>24</v>
      </c>
      <c r="J1013" s="59" t="n">
        <f aca="false">J1012+J1006</f>
        <v>235</v>
      </c>
      <c r="K1013" s="60" t="n">
        <f aca="false">K1012+K1006</f>
        <v>307</v>
      </c>
      <c r="L1013" s="60" t="n">
        <f aca="false">L1012+L1006</f>
        <v>542</v>
      </c>
    </row>
    <row r="1014" customFormat="false" ht="13.2" hidden="false" customHeight="false" outlineLevel="0" collapsed="false">
      <c r="C1014" s="301" t="s">
        <v>592</v>
      </c>
      <c r="D1014" s="54" t="n">
        <f aca="false">SUM(D1013,D1002,D994)</f>
        <v>950</v>
      </c>
      <c r="E1014" s="55" t="n">
        <f aca="false">SUM(E1013,E1002,E994)</f>
        <v>2420</v>
      </c>
      <c r="F1014" s="55" t="n">
        <f aca="false">SUM(F1013,F1002,F994)</f>
        <v>3370</v>
      </c>
      <c r="G1014" s="54" t="n">
        <f aca="false">SUM(G1013,G1002,G994)</f>
        <v>28</v>
      </c>
      <c r="H1014" s="55" t="n">
        <f aca="false">SUM(H1013,H1002,H994)</f>
        <v>91</v>
      </c>
      <c r="I1014" s="55" t="n">
        <f aca="false">SUM(I1013,I1002,I994)</f>
        <v>119</v>
      </c>
      <c r="J1014" s="54" t="n">
        <f aca="false">J1013+J1002+J994</f>
        <v>978</v>
      </c>
      <c r="K1014" s="55" t="n">
        <f aca="false">K1013+K1002+K994</f>
        <v>2511</v>
      </c>
      <c r="L1014" s="55" t="n">
        <f aca="false">L1013+L1002+L994</f>
        <v>3489</v>
      </c>
    </row>
    <row r="1015" customFormat="false" ht="13.2" hidden="false" customHeight="false" outlineLevel="0" collapsed="false">
      <c r="A1015" s="284" t="s">
        <v>61</v>
      </c>
      <c r="D1015" s="61" t="n">
        <v>4</v>
      </c>
      <c r="E1015" s="51" t="n">
        <v>3</v>
      </c>
      <c r="F1015" s="300" t="n">
        <v>7</v>
      </c>
      <c r="G1015" s="61" t="n">
        <v>0</v>
      </c>
      <c r="H1015" s="51" t="n">
        <v>0</v>
      </c>
      <c r="I1015" s="300" t="n">
        <v>0</v>
      </c>
      <c r="J1015" s="61" t="n">
        <f aca="false">D1015+G1015</f>
        <v>4</v>
      </c>
      <c r="K1015" s="51" t="n">
        <f aca="false">E1015+H1015</f>
        <v>3</v>
      </c>
      <c r="L1015" s="51" t="n">
        <f aca="false">F1015+I1015</f>
        <v>7</v>
      </c>
    </row>
    <row r="1016" customFormat="false" ht="13.2" hidden="false" customHeight="false" outlineLevel="0" collapsed="false">
      <c r="A1016" s="284" t="s">
        <v>64</v>
      </c>
      <c r="D1016" s="61" t="n">
        <v>5</v>
      </c>
      <c r="E1016" s="51" t="n">
        <v>11</v>
      </c>
      <c r="F1016" s="300" t="n">
        <v>16</v>
      </c>
      <c r="G1016" s="61" t="n">
        <v>2</v>
      </c>
      <c r="H1016" s="51" t="n">
        <v>5</v>
      </c>
      <c r="I1016" s="300" t="n">
        <v>7</v>
      </c>
      <c r="J1016" s="61" t="n">
        <f aca="false">D1016+G1016</f>
        <v>7</v>
      </c>
      <c r="K1016" s="51" t="n">
        <f aca="false">E1016+H1016</f>
        <v>16</v>
      </c>
      <c r="L1016" s="51" t="n">
        <f aca="false">F1016+I1016</f>
        <v>23</v>
      </c>
    </row>
    <row r="1017" customFormat="false" ht="13.2" hidden="false" customHeight="false" outlineLevel="0" collapsed="false">
      <c r="A1017" s="284" t="s">
        <v>65</v>
      </c>
      <c r="D1017" s="304" t="n">
        <v>133</v>
      </c>
      <c r="E1017" s="305" t="n">
        <v>125</v>
      </c>
      <c r="F1017" s="305" t="n">
        <v>258</v>
      </c>
      <c r="G1017" s="304" t="n">
        <v>3</v>
      </c>
      <c r="H1017" s="305" t="n">
        <v>3</v>
      </c>
      <c r="I1017" s="305" t="n">
        <v>6</v>
      </c>
      <c r="J1017" s="304" t="n">
        <f aca="false">D1017+G1017</f>
        <v>136</v>
      </c>
      <c r="K1017" s="305" t="n">
        <f aca="false">E1017+H1017</f>
        <v>128</v>
      </c>
      <c r="L1017" s="305" t="n">
        <f aca="false">F1017+I1017</f>
        <v>264</v>
      </c>
    </row>
    <row r="1018" customFormat="false" ht="13.2" hidden="false" customHeight="false" outlineLevel="0" collapsed="false">
      <c r="C1018" s="223" t="s">
        <v>630</v>
      </c>
      <c r="D1018" s="59" t="n">
        <v>1092</v>
      </c>
      <c r="E1018" s="60" t="n">
        <v>2559</v>
      </c>
      <c r="F1018" s="86" t="n">
        <v>3651</v>
      </c>
      <c r="G1018" s="59" t="n">
        <v>33</v>
      </c>
      <c r="H1018" s="60" t="n">
        <v>99</v>
      </c>
      <c r="I1018" s="86" t="n">
        <v>132</v>
      </c>
      <c r="J1018" s="59" t="n">
        <f aca="false">SUM(J1014:J1017)</f>
        <v>1125</v>
      </c>
      <c r="K1018" s="60" t="n">
        <f aca="false">SUM(K1014:K1017)</f>
        <v>2658</v>
      </c>
      <c r="L1018" s="60" t="n">
        <f aca="false">SUM(L1014:L1017)</f>
        <v>3783</v>
      </c>
    </row>
    <row r="1019" customFormat="false" ht="13.2" hidden="false" customHeight="false" outlineLevel="0" collapsed="false">
      <c r="C1019" s="223"/>
      <c r="D1019" s="60"/>
      <c r="E1019" s="60"/>
      <c r="F1019" s="86"/>
      <c r="G1019" s="60"/>
      <c r="H1019" s="60"/>
      <c r="I1019" s="86"/>
      <c r="J1019" s="60"/>
      <c r="K1019" s="60"/>
      <c r="L1019" s="60"/>
    </row>
    <row r="1020" customFormat="false" ht="13.2" hidden="false" customHeight="false" outlineLevel="0" collapsed="false">
      <c r="C1020" s="223"/>
      <c r="D1020" s="307"/>
      <c r="E1020" s="307"/>
      <c r="F1020" s="308"/>
      <c r="G1020" s="307"/>
      <c r="H1020" s="307"/>
      <c r="I1020" s="308"/>
      <c r="J1020" s="308"/>
      <c r="K1020" s="307"/>
      <c r="L1020" s="307"/>
    </row>
    <row r="1021" customFormat="false" ht="27.75" hidden="false" customHeight="true" outlineLevel="0" collapsed="false">
      <c r="A1021" s="207" t="s">
        <v>631</v>
      </c>
      <c r="B1021" s="207"/>
      <c r="C1021" s="207"/>
      <c r="D1021" s="207"/>
      <c r="E1021" s="207"/>
      <c r="F1021" s="207"/>
      <c r="G1021" s="207"/>
      <c r="H1021" s="207"/>
      <c r="I1021" s="207"/>
      <c r="J1021" s="207"/>
      <c r="K1021" s="207"/>
      <c r="L1021" s="207"/>
    </row>
    <row r="1022" customFormat="false" ht="13.8" hidden="false" customHeight="false" outlineLevel="0" collapsed="false">
      <c r="A1022" s="207"/>
      <c r="B1022" s="207"/>
      <c r="C1022" s="207"/>
      <c r="D1022" s="207"/>
      <c r="E1022" s="207"/>
      <c r="F1022" s="207"/>
      <c r="G1022" s="207"/>
      <c r="H1022" s="207"/>
      <c r="I1022" s="207"/>
      <c r="J1022" s="286"/>
      <c r="K1022" s="286"/>
      <c r="L1022" s="286"/>
    </row>
    <row r="1023" customFormat="false" ht="13.2" hidden="false" customHeight="true" outlineLevel="0" collapsed="false">
      <c r="A1023" s="287"/>
      <c r="B1023" s="287"/>
      <c r="C1023" s="288"/>
      <c r="D1023" s="289" t="s">
        <v>147</v>
      </c>
      <c r="E1023" s="289"/>
      <c r="F1023" s="289"/>
      <c r="G1023" s="290" t="s">
        <v>148</v>
      </c>
      <c r="H1023" s="290"/>
      <c r="I1023" s="290"/>
      <c r="J1023" s="291" t="s">
        <v>51</v>
      </c>
      <c r="K1023" s="291"/>
      <c r="L1023" s="291"/>
    </row>
    <row r="1024" customFormat="false" ht="13.2" hidden="false" customHeight="false" outlineLevel="0" collapsed="false">
      <c r="A1024" s="292"/>
      <c r="B1024" s="292"/>
      <c r="C1024" s="211"/>
      <c r="D1024" s="293" t="s">
        <v>52</v>
      </c>
      <c r="E1024" s="294" t="s">
        <v>53</v>
      </c>
      <c r="F1024" s="295" t="s">
        <v>54</v>
      </c>
      <c r="G1024" s="294" t="s">
        <v>52</v>
      </c>
      <c r="H1024" s="294" t="s">
        <v>53</v>
      </c>
      <c r="I1024" s="294" t="s">
        <v>54</v>
      </c>
      <c r="J1024" s="293" t="s">
        <v>52</v>
      </c>
      <c r="K1024" s="294" t="s">
        <v>53</v>
      </c>
      <c r="L1024" s="294" t="s">
        <v>54</v>
      </c>
    </row>
    <row r="1025" customFormat="false" ht="13.2" hidden="false" customHeight="false" outlineLevel="0" collapsed="false">
      <c r="A1025" s="284" t="s">
        <v>55</v>
      </c>
      <c r="D1025" s="296"/>
      <c r="F1025" s="297"/>
      <c r="J1025" s="298"/>
    </row>
    <row r="1026" customFormat="false" ht="13.2" hidden="false" customHeight="false" outlineLevel="0" collapsed="false">
      <c r="B1026" s="196" t="s">
        <v>150</v>
      </c>
      <c r="C1026" s="236"/>
      <c r="D1026" s="61"/>
      <c r="E1026" s="51"/>
      <c r="F1026" s="299"/>
      <c r="G1026" s="300"/>
      <c r="H1026" s="51"/>
      <c r="I1026" s="300"/>
      <c r="J1026" s="61"/>
      <c r="K1026" s="51"/>
      <c r="L1026" s="51"/>
    </row>
    <row r="1027" customFormat="false" ht="13.2" hidden="false" customHeight="false" outlineLevel="0" collapsed="false">
      <c r="C1027" s="3" t="s">
        <v>241</v>
      </c>
      <c r="D1027" s="61" t="n">
        <v>125</v>
      </c>
      <c r="E1027" s="51" t="n">
        <v>273</v>
      </c>
      <c r="F1027" s="299" t="n">
        <v>398</v>
      </c>
      <c r="G1027" s="300" t="n">
        <v>39</v>
      </c>
      <c r="H1027" s="51" t="n">
        <v>98</v>
      </c>
      <c r="I1027" s="300" t="n">
        <v>137</v>
      </c>
      <c r="J1027" s="61" t="n">
        <f aca="false">D1027+G1027</f>
        <v>164</v>
      </c>
      <c r="K1027" s="51" t="n">
        <f aca="false">E1027+H1027</f>
        <v>371</v>
      </c>
      <c r="L1027" s="51" t="n">
        <f aca="false">F1027+I1027</f>
        <v>535</v>
      </c>
    </row>
    <row r="1028" customFormat="false" ht="13.2" hidden="false" customHeight="false" outlineLevel="0" collapsed="false">
      <c r="C1028" s="223" t="s">
        <v>51</v>
      </c>
      <c r="D1028" s="54" t="n">
        <v>125</v>
      </c>
      <c r="E1028" s="55" t="n">
        <v>273</v>
      </c>
      <c r="F1028" s="55" t="n">
        <v>398</v>
      </c>
      <c r="G1028" s="54" t="n">
        <v>39</v>
      </c>
      <c r="H1028" s="55" t="n">
        <v>98</v>
      </c>
      <c r="I1028" s="55" t="n">
        <v>137</v>
      </c>
      <c r="J1028" s="54" t="n">
        <f aca="false">D1028+G1028</f>
        <v>164</v>
      </c>
      <c r="K1028" s="55" t="n">
        <f aca="false">E1028+H1028</f>
        <v>371</v>
      </c>
      <c r="L1028" s="55" t="n">
        <f aca="false">F1028+I1028</f>
        <v>535</v>
      </c>
    </row>
    <row r="1029" customFormat="false" ht="13.2" hidden="false" customHeight="false" outlineLevel="0" collapsed="false">
      <c r="B1029" s="196" t="s">
        <v>155</v>
      </c>
      <c r="C1029" s="236"/>
      <c r="D1029" s="59"/>
      <c r="E1029" s="60"/>
      <c r="F1029" s="275"/>
      <c r="G1029" s="60"/>
      <c r="H1029" s="60"/>
      <c r="I1029" s="60"/>
      <c r="J1029" s="59"/>
      <c r="K1029" s="60"/>
      <c r="L1029" s="60"/>
    </row>
    <row r="1030" customFormat="false" ht="13.2" hidden="false" customHeight="false" outlineLevel="0" collapsed="false">
      <c r="C1030" s="3" t="s">
        <v>253</v>
      </c>
      <c r="D1030" s="61" t="n">
        <v>67</v>
      </c>
      <c r="E1030" s="51" t="n">
        <v>399</v>
      </c>
      <c r="F1030" s="299" t="n">
        <v>466</v>
      </c>
      <c r="G1030" s="300" t="n">
        <v>5</v>
      </c>
      <c r="H1030" s="51" t="n">
        <v>12</v>
      </c>
      <c r="I1030" s="300" t="n">
        <v>17</v>
      </c>
      <c r="J1030" s="61" t="n">
        <f aca="false">D1030+G1030</f>
        <v>72</v>
      </c>
      <c r="K1030" s="51" t="n">
        <f aca="false">E1030+H1030</f>
        <v>411</v>
      </c>
      <c r="L1030" s="51" t="n">
        <f aca="false">F1030+I1030</f>
        <v>483</v>
      </c>
    </row>
    <row r="1031" customFormat="false" ht="13.2" hidden="false" customHeight="false" outlineLevel="0" collapsed="false">
      <c r="C1031" s="223" t="s">
        <v>51</v>
      </c>
      <c r="D1031" s="54" t="n">
        <v>67</v>
      </c>
      <c r="E1031" s="55" t="n">
        <v>399</v>
      </c>
      <c r="F1031" s="55" t="n">
        <v>466</v>
      </c>
      <c r="G1031" s="54" t="n">
        <v>5</v>
      </c>
      <c r="H1031" s="55" t="n">
        <v>12</v>
      </c>
      <c r="I1031" s="55" t="n">
        <v>17</v>
      </c>
      <c r="J1031" s="54" t="n">
        <f aca="false">D1031+G1031</f>
        <v>72</v>
      </c>
      <c r="K1031" s="55" t="n">
        <f aca="false">E1031+H1031</f>
        <v>411</v>
      </c>
      <c r="L1031" s="55" t="n">
        <f aca="false">F1031+I1031</f>
        <v>483</v>
      </c>
    </row>
    <row r="1032" customFormat="false" ht="13.2" hidden="false" customHeight="false" outlineLevel="0" collapsed="false">
      <c r="B1032" s="196" t="s">
        <v>159</v>
      </c>
      <c r="C1032" s="236"/>
      <c r="D1032" s="61"/>
      <c r="E1032" s="51"/>
      <c r="F1032" s="299"/>
      <c r="G1032" s="300"/>
      <c r="H1032" s="51"/>
      <c r="I1032" s="300"/>
      <c r="J1032" s="61"/>
      <c r="K1032" s="51"/>
      <c r="L1032" s="51"/>
    </row>
    <row r="1033" customFormat="false" ht="13.2" hidden="false" customHeight="false" outlineLevel="0" collapsed="false">
      <c r="C1033" s="3" t="s">
        <v>259</v>
      </c>
      <c r="D1033" s="61" t="n">
        <v>312</v>
      </c>
      <c r="E1033" s="51" t="n">
        <v>199</v>
      </c>
      <c r="F1033" s="299" t="n">
        <v>511</v>
      </c>
      <c r="G1033" s="300" t="n">
        <v>9</v>
      </c>
      <c r="H1033" s="51" t="n">
        <v>7</v>
      </c>
      <c r="I1033" s="300" t="n">
        <v>16</v>
      </c>
      <c r="J1033" s="61" t="n">
        <f aca="false">D1033+G1033</f>
        <v>321</v>
      </c>
      <c r="K1033" s="51" t="n">
        <f aca="false">E1033+H1033</f>
        <v>206</v>
      </c>
      <c r="L1033" s="51" t="n">
        <f aca="false">F1033+I1033</f>
        <v>527</v>
      </c>
    </row>
    <row r="1034" customFormat="false" ht="13.2" hidden="false" customHeight="false" outlineLevel="0" collapsed="false">
      <c r="C1034" s="3" t="s">
        <v>260</v>
      </c>
      <c r="D1034" s="61" t="n">
        <v>94</v>
      </c>
      <c r="E1034" s="51" t="n">
        <v>221</v>
      </c>
      <c r="F1034" s="299" t="n">
        <v>315</v>
      </c>
      <c r="G1034" s="300" t="n">
        <v>2</v>
      </c>
      <c r="H1034" s="51" t="n">
        <v>3</v>
      </c>
      <c r="I1034" s="300" t="n">
        <v>5</v>
      </c>
      <c r="J1034" s="61" t="n">
        <f aca="false">D1034+G1034</f>
        <v>96</v>
      </c>
      <c r="K1034" s="51" t="n">
        <f aca="false">E1034+H1034</f>
        <v>224</v>
      </c>
      <c r="L1034" s="51" t="n">
        <f aca="false">F1034+I1034</f>
        <v>320</v>
      </c>
    </row>
    <row r="1035" customFormat="false" ht="13.2" hidden="false" customHeight="false" outlineLevel="0" collapsed="false">
      <c r="C1035" s="3" t="s">
        <v>632</v>
      </c>
      <c r="D1035" s="61" t="n">
        <v>317</v>
      </c>
      <c r="E1035" s="51" t="n">
        <v>47</v>
      </c>
      <c r="F1035" s="299" t="n">
        <v>364</v>
      </c>
      <c r="G1035" s="300" t="n">
        <v>4</v>
      </c>
      <c r="H1035" s="51" t="n">
        <v>4</v>
      </c>
      <c r="I1035" s="300" t="n">
        <v>8</v>
      </c>
      <c r="J1035" s="61" t="n">
        <f aca="false">D1035+G1035</f>
        <v>321</v>
      </c>
      <c r="K1035" s="51" t="n">
        <f aca="false">E1035+H1035</f>
        <v>51</v>
      </c>
      <c r="L1035" s="51" t="n">
        <f aca="false">F1035+I1035</f>
        <v>372</v>
      </c>
    </row>
    <row r="1036" customFormat="false" ht="13.2" hidden="false" customHeight="false" outlineLevel="0" collapsed="false">
      <c r="C1036" s="3" t="s">
        <v>263</v>
      </c>
      <c r="D1036" s="61" t="n">
        <v>111</v>
      </c>
      <c r="E1036" s="51" t="n">
        <v>176</v>
      </c>
      <c r="F1036" s="299" t="n">
        <v>287</v>
      </c>
      <c r="G1036" s="300" t="n">
        <v>3</v>
      </c>
      <c r="H1036" s="51" t="n">
        <v>9</v>
      </c>
      <c r="I1036" s="300" t="n">
        <v>12</v>
      </c>
      <c r="J1036" s="61" t="n">
        <f aca="false">D1036+G1036</f>
        <v>114</v>
      </c>
      <c r="K1036" s="51" t="n">
        <f aca="false">E1036+H1036</f>
        <v>185</v>
      </c>
      <c r="L1036" s="51" t="n">
        <f aca="false">F1036+I1036</f>
        <v>299</v>
      </c>
    </row>
    <row r="1037" customFormat="false" ht="13.2" hidden="false" customHeight="false" outlineLevel="0" collapsed="false">
      <c r="C1037" s="3" t="s">
        <v>265</v>
      </c>
      <c r="D1037" s="61" t="n">
        <v>29</v>
      </c>
      <c r="E1037" s="51" t="n">
        <v>113</v>
      </c>
      <c r="F1037" s="299" t="n">
        <v>142</v>
      </c>
      <c r="G1037" s="300" t="n">
        <v>0</v>
      </c>
      <c r="H1037" s="51" t="n">
        <v>4</v>
      </c>
      <c r="I1037" s="300" t="n">
        <v>4</v>
      </c>
      <c r="J1037" s="61" t="n">
        <f aca="false">D1037+G1037</f>
        <v>29</v>
      </c>
      <c r="K1037" s="51" t="n">
        <f aca="false">E1037+H1037</f>
        <v>117</v>
      </c>
      <c r="L1037" s="51" t="n">
        <f aca="false">F1037+I1037</f>
        <v>146</v>
      </c>
    </row>
    <row r="1038" customFormat="false" ht="13.2" hidden="false" customHeight="false" outlineLevel="0" collapsed="false">
      <c r="C1038" s="3" t="s">
        <v>268</v>
      </c>
      <c r="D1038" s="61" t="n">
        <v>74</v>
      </c>
      <c r="E1038" s="51" t="n">
        <v>246</v>
      </c>
      <c r="F1038" s="299" t="n">
        <v>320</v>
      </c>
      <c r="G1038" s="300" t="n">
        <v>2</v>
      </c>
      <c r="H1038" s="51" t="n">
        <v>9</v>
      </c>
      <c r="I1038" s="300" t="n">
        <v>11</v>
      </c>
      <c r="J1038" s="61" t="n">
        <f aca="false">D1038+G1038</f>
        <v>76</v>
      </c>
      <c r="K1038" s="51" t="n">
        <f aca="false">E1038+H1038</f>
        <v>255</v>
      </c>
      <c r="L1038" s="51" t="n">
        <f aca="false">F1038+I1038</f>
        <v>331</v>
      </c>
    </row>
    <row r="1039" customFormat="false" ht="13.2" hidden="false" customHeight="false" outlineLevel="0" collapsed="false">
      <c r="C1039" s="223" t="s">
        <v>51</v>
      </c>
      <c r="D1039" s="54" t="n">
        <v>937</v>
      </c>
      <c r="E1039" s="55" t="n">
        <v>1002</v>
      </c>
      <c r="F1039" s="55" t="n">
        <v>1939</v>
      </c>
      <c r="G1039" s="54" t="n">
        <v>20</v>
      </c>
      <c r="H1039" s="55" t="n">
        <v>36</v>
      </c>
      <c r="I1039" s="55" t="n">
        <v>56</v>
      </c>
      <c r="J1039" s="54" t="n">
        <f aca="false">D1039+G1039</f>
        <v>957</v>
      </c>
      <c r="K1039" s="55" t="n">
        <f aca="false">E1039+H1039</f>
        <v>1038</v>
      </c>
      <c r="L1039" s="55" t="n">
        <f aca="false">F1039+I1039</f>
        <v>1995</v>
      </c>
    </row>
    <row r="1040" customFormat="false" ht="13.2" hidden="false" customHeight="false" outlineLevel="0" collapsed="false">
      <c r="B1040" s="196" t="s">
        <v>160</v>
      </c>
      <c r="C1040" s="223"/>
      <c r="D1040" s="59"/>
      <c r="E1040" s="60"/>
      <c r="F1040" s="275"/>
      <c r="G1040" s="60"/>
      <c r="H1040" s="60"/>
      <c r="I1040" s="60"/>
      <c r="J1040" s="59"/>
      <c r="K1040" s="60"/>
      <c r="L1040" s="60"/>
    </row>
    <row r="1041" customFormat="false" ht="13.2" hidden="false" customHeight="false" outlineLevel="0" collapsed="false">
      <c r="C1041" s="312" t="s">
        <v>273</v>
      </c>
      <c r="D1041" s="61" t="n">
        <v>186</v>
      </c>
      <c r="E1041" s="51" t="n">
        <v>4</v>
      </c>
      <c r="F1041" s="299" t="n">
        <v>190</v>
      </c>
      <c r="G1041" s="51" t="n">
        <v>2</v>
      </c>
      <c r="H1041" s="51" t="n">
        <v>0</v>
      </c>
      <c r="I1041" s="51" t="n">
        <v>2</v>
      </c>
      <c r="J1041" s="61" t="n">
        <f aca="false">D1041+G1041</f>
        <v>188</v>
      </c>
      <c r="K1041" s="51" t="n">
        <f aca="false">E1041+H1041</f>
        <v>4</v>
      </c>
      <c r="L1041" s="51" t="n">
        <f aca="false">F1041+I1041</f>
        <v>192</v>
      </c>
    </row>
    <row r="1042" customFormat="false" ht="13.2" hidden="false" customHeight="false" outlineLevel="0" collapsed="false">
      <c r="C1042" s="312" t="s">
        <v>276</v>
      </c>
      <c r="D1042" s="61" t="n">
        <v>194</v>
      </c>
      <c r="E1042" s="51" t="n">
        <v>2</v>
      </c>
      <c r="F1042" s="299" t="n">
        <v>196</v>
      </c>
      <c r="G1042" s="51" t="n">
        <v>5</v>
      </c>
      <c r="H1042" s="51" t="n">
        <v>0</v>
      </c>
      <c r="I1042" s="51" t="n">
        <v>5</v>
      </c>
      <c r="J1042" s="61" t="n">
        <f aca="false">D1042+G1042</f>
        <v>199</v>
      </c>
      <c r="K1042" s="51" t="n">
        <f aca="false">E1042+H1042</f>
        <v>2</v>
      </c>
      <c r="L1042" s="51" t="n">
        <f aca="false">F1042+I1042</f>
        <v>201</v>
      </c>
    </row>
    <row r="1043" customFormat="false" ht="13.2" hidden="false" customHeight="false" outlineLevel="0" collapsed="false">
      <c r="C1043" s="312" t="s">
        <v>277</v>
      </c>
      <c r="D1043" s="61" t="n">
        <v>132</v>
      </c>
      <c r="E1043" s="51" t="n">
        <v>2</v>
      </c>
      <c r="F1043" s="299" t="n">
        <v>134</v>
      </c>
      <c r="G1043" s="51" t="n">
        <v>6</v>
      </c>
      <c r="H1043" s="51" t="n">
        <v>1</v>
      </c>
      <c r="I1043" s="51" t="n">
        <v>7</v>
      </c>
      <c r="J1043" s="61" t="n">
        <f aca="false">D1043+G1043</f>
        <v>138</v>
      </c>
      <c r="K1043" s="51" t="n">
        <f aca="false">E1043+H1043</f>
        <v>3</v>
      </c>
      <c r="L1043" s="51" t="n">
        <f aca="false">F1043+I1043</f>
        <v>141</v>
      </c>
    </row>
    <row r="1044" customFormat="false" ht="13.2" hidden="false" customHeight="false" outlineLevel="0" collapsed="false">
      <c r="C1044" s="312" t="s">
        <v>289</v>
      </c>
      <c r="D1044" s="61" t="n">
        <v>79</v>
      </c>
      <c r="E1044" s="51" t="n">
        <v>1</v>
      </c>
      <c r="F1044" s="299" t="n">
        <v>80</v>
      </c>
      <c r="G1044" s="51" t="n">
        <v>1</v>
      </c>
      <c r="H1044" s="51" t="n">
        <v>1</v>
      </c>
      <c r="I1044" s="51" t="n">
        <v>2</v>
      </c>
      <c r="J1044" s="61" t="n">
        <f aca="false">D1044+G1044</f>
        <v>80</v>
      </c>
      <c r="K1044" s="51" t="n">
        <f aca="false">E1044+H1044</f>
        <v>2</v>
      </c>
      <c r="L1044" s="51" t="n">
        <f aca="false">F1044+I1044</f>
        <v>82</v>
      </c>
    </row>
    <row r="1045" customFormat="false" ht="13.2" hidden="false" customHeight="false" outlineLevel="0" collapsed="false">
      <c r="C1045" s="223" t="s">
        <v>51</v>
      </c>
      <c r="D1045" s="54" t="n">
        <v>591</v>
      </c>
      <c r="E1045" s="55" t="n">
        <v>9</v>
      </c>
      <c r="F1045" s="55" t="n">
        <v>600</v>
      </c>
      <c r="G1045" s="54" t="n">
        <v>14</v>
      </c>
      <c r="H1045" s="55" t="n">
        <v>2</v>
      </c>
      <c r="I1045" s="55" t="n">
        <v>16</v>
      </c>
      <c r="J1045" s="320" t="n">
        <f aca="false">D1045+G1045</f>
        <v>605</v>
      </c>
      <c r="K1045" s="321" t="n">
        <f aca="false">E1045+H1045</f>
        <v>11</v>
      </c>
      <c r="L1045" s="321" t="n">
        <f aca="false">F1045+I1045</f>
        <v>616</v>
      </c>
    </row>
    <row r="1046" customFormat="false" ht="13.2" hidden="false" customHeight="false" outlineLevel="0" collapsed="false">
      <c r="B1046" s="196" t="s">
        <v>163</v>
      </c>
      <c r="C1046" s="236"/>
      <c r="D1046" s="59"/>
      <c r="E1046" s="60"/>
      <c r="F1046" s="275"/>
      <c r="G1046" s="60"/>
      <c r="H1046" s="60"/>
      <c r="I1046" s="60"/>
      <c r="J1046" s="61"/>
      <c r="K1046" s="51"/>
      <c r="L1046" s="51"/>
    </row>
    <row r="1047" customFormat="false" ht="13.2" hidden="false" customHeight="false" outlineLevel="0" collapsed="false">
      <c r="C1047" s="3" t="s">
        <v>215</v>
      </c>
      <c r="D1047" s="61" t="n">
        <v>8</v>
      </c>
      <c r="E1047" s="51" t="n">
        <v>225</v>
      </c>
      <c r="F1047" s="299" t="n">
        <v>233</v>
      </c>
      <c r="G1047" s="51" t="n">
        <v>0</v>
      </c>
      <c r="H1047" s="51" t="n">
        <v>1</v>
      </c>
      <c r="I1047" s="51" t="n">
        <v>1</v>
      </c>
      <c r="J1047" s="61" t="n">
        <f aca="false">D1047+G1047</f>
        <v>8</v>
      </c>
      <c r="K1047" s="51" t="n">
        <f aca="false">E1047+H1047</f>
        <v>226</v>
      </c>
      <c r="L1047" s="51" t="n">
        <f aca="false">F1047+I1047</f>
        <v>234</v>
      </c>
    </row>
    <row r="1048" customFormat="false" ht="13.2" hidden="false" customHeight="false" outlineLevel="0" collapsed="false">
      <c r="C1048" s="3" t="s">
        <v>216</v>
      </c>
      <c r="D1048" s="61" t="n">
        <v>77</v>
      </c>
      <c r="E1048" s="51" t="n">
        <v>425</v>
      </c>
      <c r="F1048" s="299" t="n">
        <v>502</v>
      </c>
      <c r="G1048" s="51" t="n">
        <v>1</v>
      </c>
      <c r="H1048" s="51" t="n">
        <v>2</v>
      </c>
      <c r="I1048" s="51" t="n">
        <v>3</v>
      </c>
      <c r="J1048" s="61" t="n">
        <f aca="false">D1048+G1048</f>
        <v>78</v>
      </c>
      <c r="K1048" s="51" t="n">
        <f aca="false">E1048+H1048</f>
        <v>427</v>
      </c>
      <c r="L1048" s="51" t="n">
        <f aca="false">F1048+I1048</f>
        <v>505</v>
      </c>
    </row>
    <row r="1049" customFormat="false" ht="13.2" hidden="false" customHeight="false" outlineLevel="0" collapsed="false">
      <c r="C1049" s="3" t="s">
        <v>217</v>
      </c>
      <c r="D1049" s="61" t="n">
        <v>130</v>
      </c>
      <c r="E1049" s="51" t="n">
        <v>178</v>
      </c>
      <c r="F1049" s="299" t="n">
        <v>308</v>
      </c>
      <c r="G1049" s="300" t="n">
        <v>2</v>
      </c>
      <c r="H1049" s="51" t="n">
        <v>2</v>
      </c>
      <c r="I1049" s="300" t="n">
        <v>4</v>
      </c>
      <c r="J1049" s="61" t="n">
        <f aca="false">D1049+G1049</f>
        <v>132</v>
      </c>
      <c r="K1049" s="51" t="n">
        <f aca="false">E1049+H1049</f>
        <v>180</v>
      </c>
      <c r="L1049" s="51" t="n">
        <f aca="false">F1049+I1049</f>
        <v>312</v>
      </c>
    </row>
    <row r="1050" customFormat="false" ht="13.2" hidden="false" customHeight="false" outlineLevel="0" collapsed="false">
      <c r="C1050" s="223" t="s">
        <v>51</v>
      </c>
      <c r="D1050" s="54" t="n">
        <v>215</v>
      </c>
      <c r="E1050" s="55" t="n">
        <v>828</v>
      </c>
      <c r="F1050" s="55" t="n">
        <v>1043</v>
      </c>
      <c r="G1050" s="54" t="n">
        <v>3</v>
      </c>
      <c r="H1050" s="55" t="n">
        <v>5</v>
      </c>
      <c r="I1050" s="55" t="n">
        <v>8</v>
      </c>
      <c r="J1050" s="54" t="n">
        <f aca="false">D1050+G1050</f>
        <v>218</v>
      </c>
      <c r="K1050" s="55" t="n">
        <f aca="false">E1050+H1050</f>
        <v>833</v>
      </c>
      <c r="L1050" s="55" t="n">
        <f aca="false">F1050+I1050</f>
        <v>1051</v>
      </c>
    </row>
    <row r="1051" customFormat="false" ht="13.2" hidden="false" customHeight="false" outlineLevel="0" collapsed="false">
      <c r="C1051" s="223" t="s">
        <v>301</v>
      </c>
      <c r="D1051" s="59" t="n">
        <v>1935</v>
      </c>
      <c r="E1051" s="60" t="n">
        <v>2511</v>
      </c>
      <c r="F1051" s="275" t="n">
        <v>4446</v>
      </c>
      <c r="G1051" s="60" t="n">
        <v>81</v>
      </c>
      <c r="H1051" s="60" t="n">
        <v>153</v>
      </c>
      <c r="I1051" s="60" t="n">
        <v>234</v>
      </c>
      <c r="J1051" s="59" t="n">
        <f aca="false">SUM(J1050,J1045,J1039,J1031,J1028)</f>
        <v>2016</v>
      </c>
      <c r="K1051" s="60" t="n">
        <f aca="false">SUM(K1050,K1045,K1039,K1031,K1028)</f>
        <v>2664</v>
      </c>
      <c r="L1051" s="60" t="n">
        <f aca="false">SUM(L1050,L1045,L1039,L1031,L1028)</f>
        <v>4680</v>
      </c>
    </row>
    <row r="1052" customFormat="false" ht="13.2" hidden="false" customHeight="false" outlineLevel="0" collapsed="false">
      <c r="A1052" s="284" t="s">
        <v>56</v>
      </c>
      <c r="C1052" s="223"/>
      <c r="D1052" s="59"/>
      <c r="E1052" s="60"/>
      <c r="F1052" s="275"/>
      <c r="G1052" s="60"/>
      <c r="H1052" s="60"/>
      <c r="I1052" s="60"/>
      <c r="J1052" s="59"/>
      <c r="K1052" s="60"/>
      <c r="L1052" s="60"/>
    </row>
    <row r="1053" customFormat="false" ht="13.2" hidden="false" customHeight="false" outlineLevel="0" collapsed="false">
      <c r="B1053" s="196" t="s">
        <v>160</v>
      </c>
      <c r="C1053" s="223"/>
      <c r="D1053" s="59"/>
      <c r="E1053" s="60"/>
      <c r="F1053" s="275"/>
      <c r="G1053" s="60"/>
      <c r="H1053" s="60"/>
      <c r="I1053" s="60"/>
      <c r="J1053" s="59"/>
      <c r="K1053" s="60"/>
      <c r="L1053" s="60"/>
    </row>
    <row r="1054" customFormat="false" ht="13.2" hidden="false" customHeight="false" outlineLevel="0" collapsed="false">
      <c r="C1054" s="312" t="s">
        <v>318</v>
      </c>
      <c r="D1054" s="61" t="n">
        <v>208</v>
      </c>
      <c r="E1054" s="51" t="n">
        <v>19</v>
      </c>
      <c r="F1054" s="299" t="n">
        <v>227</v>
      </c>
      <c r="G1054" s="51" t="n">
        <v>2</v>
      </c>
      <c r="H1054" s="51" t="n">
        <v>0</v>
      </c>
      <c r="I1054" s="51" t="n">
        <v>2</v>
      </c>
      <c r="J1054" s="61" t="n">
        <f aca="false">D1054+G1054</f>
        <v>210</v>
      </c>
      <c r="K1054" s="51" t="n">
        <f aca="false">E1054+H1054</f>
        <v>19</v>
      </c>
      <c r="L1054" s="51" t="n">
        <f aca="false">F1054+I1054</f>
        <v>229</v>
      </c>
    </row>
    <row r="1055" customFormat="false" ht="13.2" hidden="false" customHeight="false" outlineLevel="0" collapsed="false">
      <c r="C1055" s="312" t="s">
        <v>320</v>
      </c>
      <c r="D1055" s="61" t="n">
        <v>78</v>
      </c>
      <c r="E1055" s="51" t="n">
        <v>9</v>
      </c>
      <c r="F1055" s="299" t="n">
        <v>87</v>
      </c>
      <c r="G1055" s="51" t="n">
        <v>0</v>
      </c>
      <c r="H1055" s="51" t="n">
        <v>0</v>
      </c>
      <c r="I1055" s="51" t="n">
        <v>0</v>
      </c>
      <c r="J1055" s="61" t="n">
        <f aca="false">D1055+G1055</f>
        <v>78</v>
      </c>
      <c r="K1055" s="51" t="n">
        <f aca="false">E1055+H1055</f>
        <v>9</v>
      </c>
      <c r="L1055" s="51" t="n">
        <f aca="false">F1055+I1055</f>
        <v>87</v>
      </c>
    </row>
    <row r="1056" customFormat="false" ht="13.2" hidden="false" customHeight="false" outlineLevel="0" collapsed="false">
      <c r="C1056" s="312" t="s">
        <v>321</v>
      </c>
      <c r="D1056" s="61" t="n">
        <v>43</v>
      </c>
      <c r="E1056" s="51" t="n">
        <v>13</v>
      </c>
      <c r="F1056" s="299" t="n">
        <v>56</v>
      </c>
      <c r="G1056" s="51" t="n">
        <v>0</v>
      </c>
      <c r="H1056" s="51" t="n">
        <v>0</v>
      </c>
      <c r="I1056" s="51" t="n">
        <v>0</v>
      </c>
      <c r="J1056" s="61" t="n">
        <f aca="false">D1056+G1056</f>
        <v>43</v>
      </c>
      <c r="K1056" s="51" t="n">
        <f aca="false">E1056+H1056</f>
        <v>13</v>
      </c>
      <c r="L1056" s="51" t="n">
        <f aca="false">F1056+I1056</f>
        <v>56</v>
      </c>
    </row>
    <row r="1057" customFormat="false" ht="13.2" hidden="false" customHeight="false" outlineLevel="0" collapsed="false">
      <c r="C1057" s="312" t="s">
        <v>322</v>
      </c>
      <c r="D1057" s="61" t="n">
        <v>91</v>
      </c>
      <c r="E1057" s="51" t="n">
        <v>4</v>
      </c>
      <c r="F1057" s="299" t="n">
        <v>95</v>
      </c>
      <c r="G1057" s="51" t="n">
        <v>0</v>
      </c>
      <c r="H1057" s="51" t="n">
        <v>0</v>
      </c>
      <c r="I1057" s="51" t="n">
        <v>0</v>
      </c>
      <c r="J1057" s="61" t="n">
        <f aca="false">D1057+G1057</f>
        <v>91</v>
      </c>
      <c r="K1057" s="51" t="n">
        <f aca="false">E1057+H1057</f>
        <v>4</v>
      </c>
      <c r="L1057" s="51" t="n">
        <f aca="false">F1057+I1057</f>
        <v>95</v>
      </c>
    </row>
    <row r="1058" s="285" customFormat="true" ht="13.2" hidden="false" customHeight="false" outlineLevel="0" collapsed="false">
      <c r="A1058" s="284"/>
      <c r="B1058" s="196"/>
      <c r="C1058" s="312" t="s">
        <v>323</v>
      </c>
      <c r="D1058" s="61" t="n">
        <v>31</v>
      </c>
      <c r="E1058" s="51" t="n">
        <v>1</v>
      </c>
      <c r="F1058" s="299" t="n">
        <v>32</v>
      </c>
      <c r="G1058" s="51" t="n">
        <v>0</v>
      </c>
      <c r="H1058" s="51" t="n">
        <v>0</v>
      </c>
      <c r="I1058" s="51" t="n">
        <v>0</v>
      </c>
      <c r="J1058" s="61" t="n">
        <f aca="false">D1058+G1058</f>
        <v>31</v>
      </c>
      <c r="K1058" s="51" t="n">
        <f aca="false">E1058+H1058</f>
        <v>1</v>
      </c>
      <c r="L1058" s="51" t="n">
        <f aca="false">F1058+I1058</f>
        <v>32</v>
      </c>
    </row>
    <row r="1059" customFormat="false" ht="13.2" hidden="false" customHeight="false" outlineLevel="0" collapsed="false">
      <c r="C1059" s="223" t="s">
        <v>51</v>
      </c>
      <c r="D1059" s="54" t="n">
        <v>451</v>
      </c>
      <c r="E1059" s="55" t="n">
        <v>46</v>
      </c>
      <c r="F1059" s="274" t="n">
        <v>497</v>
      </c>
      <c r="G1059" s="55" t="n">
        <v>2</v>
      </c>
      <c r="H1059" s="55" t="n">
        <v>0</v>
      </c>
      <c r="I1059" s="55" t="n">
        <v>2</v>
      </c>
      <c r="J1059" s="54" t="n">
        <f aca="false">SUM(J1054:J1058)</f>
        <v>453</v>
      </c>
      <c r="K1059" s="55" t="n">
        <f aca="false">SUM(K1054:K1058)</f>
        <v>46</v>
      </c>
      <c r="L1059" s="55" t="n">
        <f aca="false">SUM(L1054:L1058)</f>
        <v>499</v>
      </c>
    </row>
    <row r="1060" customFormat="false" ht="13.2" hidden="false" customHeight="false" outlineLevel="0" collapsed="false">
      <c r="C1060" s="223" t="s">
        <v>590</v>
      </c>
      <c r="D1060" s="59" t="n">
        <v>451</v>
      </c>
      <c r="E1060" s="60" t="n">
        <v>46</v>
      </c>
      <c r="F1060" s="60" t="n">
        <v>497</v>
      </c>
      <c r="G1060" s="59" t="n">
        <v>2</v>
      </c>
      <c r="H1060" s="60" t="n">
        <v>0</v>
      </c>
      <c r="I1060" s="60" t="n">
        <v>2</v>
      </c>
      <c r="J1060" s="59" t="n">
        <f aca="false">D1060+G1060</f>
        <v>453</v>
      </c>
      <c r="K1060" s="60" t="n">
        <f aca="false">E1060+H1060</f>
        <v>46</v>
      </c>
      <c r="L1060" s="60" t="n">
        <f aca="false">F1060+I1060</f>
        <v>499</v>
      </c>
    </row>
    <row r="1061" customFormat="false" ht="13.2" hidden="false" customHeight="false" outlineLevel="0" collapsed="false">
      <c r="A1061" s="284" t="s">
        <v>151</v>
      </c>
      <c r="C1061" s="223"/>
      <c r="D1061" s="59"/>
      <c r="E1061" s="60"/>
      <c r="F1061" s="275"/>
      <c r="G1061" s="60"/>
      <c r="H1061" s="60"/>
      <c r="I1061" s="60"/>
      <c r="J1061" s="59"/>
      <c r="K1061" s="60"/>
      <c r="L1061" s="60"/>
    </row>
    <row r="1062" customFormat="false" ht="13.2" hidden="false" customHeight="false" outlineLevel="0" collapsed="false">
      <c r="B1062" s="196" t="s">
        <v>160</v>
      </c>
      <c r="C1062" s="223"/>
      <c r="D1062" s="59"/>
      <c r="E1062" s="60"/>
      <c r="F1062" s="275"/>
      <c r="G1062" s="60"/>
      <c r="H1062" s="60"/>
      <c r="I1062" s="60"/>
      <c r="J1062" s="59"/>
      <c r="K1062" s="60"/>
      <c r="L1062" s="60"/>
    </row>
    <row r="1063" customFormat="false" ht="13.2" hidden="false" customHeight="false" outlineLevel="0" collapsed="false">
      <c r="C1063" s="312" t="s">
        <v>347</v>
      </c>
      <c r="D1063" s="61" t="n">
        <v>7</v>
      </c>
      <c r="E1063" s="51" t="n">
        <v>6</v>
      </c>
      <c r="F1063" s="299" t="n">
        <v>13</v>
      </c>
      <c r="G1063" s="51" t="n">
        <v>0</v>
      </c>
      <c r="H1063" s="51" t="n">
        <v>1</v>
      </c>
      <c r="I1063" s="51" t="n">
        <v>1</v>
      </c>
      <c r="J1063" s="61" t="n">
        <f aca="false">D1063+G1063</f>
        <v>7</v>
      </c>
      <c r="K1063" s="51" t="n">
        <f aca="false">E1063+H1063</f>
        <v>7</v>
      </c>
      <c r="L1063" s="51" t="n">
        <f aca="false">F1063+I1063</f>
        <v>14</v>
      </c>
    </row>
    <row r="1064" customFormat="false" ht="13.2" hidden="false" customHeight="false" outlineLevel="0" collapsed="false">
      <c r="C1064" s="312" t="s">
        <v>320</v>
      </c>
      <c r="D1064" s="61" t="n">
        <v>53</v>
      </c>
      <c r="E1064" s="51" t="n">
        <v>15</v>
      </c>
      <c r="F1064" s="299" t="n">
        <v>68</v>
      </c>
      <c r="G1064" s="51" t="n">
        <v>0</v>
      </c>
      <c r="H1064" s="51" t="n">
        <v>0</v>
      </c>
      <c r="I1064" s="51" t="n">
        <v>0</v>
      </c>
      <c r="J1064" s="61" t="n">
        <f aca="false">D1064+G1064</f>
        <v>53</v>
      </c>
      <c r="K1064" s="51" t="n">
        <f aca="false">E1064+H1064</f>
        <v>15</v>
      </c>
      <c r="L1064" s="51" t="n">
        <f aca="false">F1064+I1064</f>
        <v>68</v>
      </c>
    </row>
    <row r="1065" customFormat="false" ht="13.2" hidden="false" customHeight="false" outlineLevel="0" collapsed="false">
      <c r="C1065" s="312" t="s">
        <v>321</v>
      </c>
      <c r="D1065" s="61" t="n">
        <v>37</v>
      </c>
      <c r="E1065" s="51" t="n">
        <v>4</v>
      </c>
      <c r="F1065" s="299" t="n">
        <v>41</v>
      </c>
      <c r="G1065" s="51" t="n">
        <v>0</v>
      </c>
      <c r="H1065" s="51" t="n">
        <v>0</v>
      </c>
      <c r="I1065" s="51" t="n">
        <v>0</v>
      </c>
      <c r="J1065" s="61" t="n">
        <f aca="false">D1065+G1065</f>
        <v>37</v>
      </c>
      <c r="K1065" s="51" t="n">
        <f aca="false">E1065+H1065</f>
        <v>4</v>
      </c>
      <c r="L1065" s="51" t="n">
        <f aca="false">F1065+I1065</f>
        <v>41</v>
      </c>
    </row>
    <row r="1066" customFormat="false" ht="13.2" hidden="false" customHeight="false" outlineLevel="0" collapsed="false">
      <c r="C1066" s="312" t="s">
        <v>322</v>
      </c>
      <c r="D1066" s="61" t="n">
        <v>58</v>
      </c>
      <c r="E1066" s="51" t="n">
        <v>2</v>
      </c>
      <c r="F1066" s="299" t="n">
        <v>60</v>
      </c>
      <c r="G1066" s="51" t="n">
        <v>1</v>
      </c>
      <c r="H1066" s="51" t="n">
        <v>0</v>
      </c>
      <c r="I1066" s="51" t="n">
        <v>1</v>
      </c>
      <c r="J1066" s="61" t="n">
        <f aca="false">D1066+G1066</f>
        <v>59</v>
      </c>
      <c r="K1066" s="51" t="n">
        <f aca="false">E1066+H1066</f>
        <v>2</v>
      </c>
      <c r="L1066" s="51" t="n">
        <f aca="false">F1066+I1066</f>
        <v>61</v>
      </c>
    </row>
    <row r="1067" customFormat="false" ht="13.2" hidden="false" customHeight="false" outlineLevel="0" collapsed="false">
      <c r="C1067" s="312" t="s">
        <v>323</v>
      </c>
      <c r="D1067" s="61" t="n">
        <v>30</v>
      </c>
      <c r="E1067" s="51" t="n">
        <v>2</v>
      </c>
      <c r="F1067" s="299" t="n">
        <v>32</v>
      </c>
      <c r="G1067" s="51" t="n">
        <v>0</v>
      </c>
      <c r="H1067" s="51" t="n">
        <v>0</v>
      </c>
      <c r="I1067" s="51" t="n">
        <v>0</v>
      </c>
      <c r="J1067" s="61" t="n">
        <f aca="false">D1067+G1067</f>
        <v>30</v>
      </c>
      <c r="K1067" s="51" t="n">
        <f aca="false">E1067+H1067</f>
        <v>2</v>
      </c>
      <c r="L1067" s="51" t="n">
        <f aca="false">F1067+I1067</f>
        <v>32</v>
      </c>
    </row>
    <row r="1068" customFormat="false" ht="13.2" hidden="false" customHeight="false" outlineLevel="0" collapsed="false">
      <c r="C1068" s="312" t="s">
        <v>349</v>
      </c>
      <c r="D1068" s="61" t="n">
        <v>18</v>
      </c>
      <c r="E1068" s="51" t="n">
        <v>0</v>
      </c>
      <c r="F1068" s="299" t="n">
        <v>18</v>
      </c>
      <c r="G1068" s="51" t="n">
        <v>2</v>
      </c>
      <c r="H1068" s="51" t="n">
        <v>0</v>
      </c>
      <c r="I1068" s="51" t="n">
        <v>2</v>
      </c>
      <c r="J1068" s="61" t="n">
        <f aca="false">D1068+G1068</f>
        <v>20</v>
      </c>
      <c r="K1068" s="51" t="n">
        <f aca="false">E1068+H1068</f>
        <v>0</v>
      </c>
      <c r="L1068" s="51" t="n">
        <f aca="false">F1068+I1068</f>
        <v>20</v>
      </c>
    </row>
    <row r="1069" customFormat="false" ht="13.2" hidden="false" customHeight="false" outlineLevel="0" collapsed="false">
      <c r="C1069" s="312" t="s">
        <v>350</v>
      </c>
      <c r="D1069" s="61" t="n">
        <v>6</v>
      </c>
      <c r="E1069" s="51" t="n">
        <v>2</v>
      </c>
      <c r="F1069" s="299" t="n">
        <v>8</v>
      </c>
      <c r="G1069" s="51" t="n">
        <v>0</v>
      </c>
      <c r="H1069" s="51" t="n">
        <v>0</v>
      </c>
      <c r="I1069" s="51" t="n">
        <v>0</v>
      </c>
      <c r="J1069" s="61" t="n">
        <f aca="false">D1069+G1069</f>
        <v>6</v>
      </c>
      <c r="K1069" s="51" t="n">
        <f aca="false">E1069+H1069</f>
        <v>2</v>
      </c>
      <c r="L1069" s="51" t="n">
        <f aca="false">F1069+I1069</f>
        <v>8</v>
      </c>
    </row>
    <row r="1070" customFormat="false" ht="13.2" hidden="false" customHeight="false" outlineLevel="0" collapsed="false">
      <c r="C1070" s="223" t="s">
        <v>51</v>
      </c>
      <c r="D1070" s="322" t="n">
        <v>209</v>
      </c>
      <c r="E1070" s="323" t="n">
        <v>31</v>
      </c>
      <c r="F1070" s="323" t="n">
        <v>240</v>
      </c>
      <c r="G1070" s="323" t="n">
        <v>3</v>
      </c>
      <c r="H1070" s="323" t="n">
        <v>1</v>
      </c>
      <c r="I1070" s="323" t="n">
        <v>4</v>
      </c>
      <c r="J1070" s="322" t="n">
        <f aca="false">SUM(J1063:J1069)</f>
        <v>212</v>
      </c>
      <c r="K1070" s="323" t="n">
        <f aca="false">SUM(K1063:K1069)</f>
        <v>32</v>
      </c>
      <c r="L1070" s="323" t="n">
        <f aca="false">SUM(L1063:L1069)</f>
        <v>244</v>
      </c>
    </row>
    <row r="1071" customFormat="false" ht="13.2" hidden="false" customHeight="false" outlineLevel="0" collapsed="false">
      <c r="C1071" s="223" t="s">
        <v>591</v>
      </c>
      <c r="D1071" s="324" t="n">
        <v>209</v>
      </c>
      <c r="E1071" s="325" t="n">
        <v>31</v>
      </c>
      <c r="F1071" s="325" t="n">
        <v>240</v>
      </c>
      <c r="G1071" s="324" t="n">
        <v>3</v>
      </c>
      <c r="H1071" s="325" t="n">
        <v>1</v>
      </c>
      <c r="I1071" s="325" t="n">
        <v>4</v>
      </c>
      <c r="J1071" s="324" t="n">
        <f aca="false">SUM(J1063:J1069)</f>
        <v>212</v>
      </c>
      <c r="K1071" s="325" t="n">
        <f aca="false">SUM(K1063:K1069)</f>
        <v>32</v>
      </c>
      <c r="L1071" s="325" t="n">
        <f aca="false">SUM(L1063:L1069)</f>
        <v>244</v>
      </c>
    </row>
    <row r="1072" customFormat="false" ht="13.2" hidden="false" customHeight="false" outlineLevel="0" collapsed="false">
      <c r="C1072" s="301" t="s">
        <v>592</v>
      </c>
      <c r="D1072" s="54" t="n">
        <f aca="false">SUM(D1071,D1060,D1051)</f>
        <v>2595</v>
      </c>
      <c r="E1072" s="55" t="n">
        <f aca="false">SUM(E1071,E1060,E1051)</f>
        <v>2588</v>
      </c>
      <c r="F1072" s="55" t="n">
        <f aca="false">SUM(F1071,F1060,F1051)</f>
        <v>5183</v>
      </c>
      <c r="G1072" s="54" t="n">
        <f aca="false">SUM(G1071,G1060,G1051)</f>
        <v>86</v>
      </c>
      <c r="H1072" s="55" t="n">
        <f aca="false">SUM(H1071,H1060,H1051)</f>
        <v>154</v>
      </c>
      <c r="I1072" s="55" t="n">
        <f aca="false">SUM(I1071,I1060,I1051)</f>
        <v>240</v>
      </c>
      <c r="J1072" s="54" t="n">
        <f aca="false">SUM(J1071,J1060,J1051)</f>
        <v>2681</v>
      </c>
      <c r="K1072" s="55" t="n">
        <f aca="false">SUM(K1071,K1060,K1051)</f>
        <v>2742</v>
      </c>
      <c r="L1072" s="55" t="n">
        <f aca="false">SUM(L1071,L1060,L1051)</f>
        <v>5423</v>
      </c>
    </row>
    <row r="1073" customFormat="false" ht="13.2" hidden="false" customHeight="false" outlineLevel="0" collapsed="false">
      <c r="A1073" s="284" t="s">
        <v>58</v>
      </c>
      <c r="C1073" s="223"/>
      <c r="D1073" s="61" t="n">
        <v>57</v>
      </c>
      <c r="E1073" s="51" t="n">
        <v>200</v>
      </c>
      <c r="F1073" s="51" t="n">
        <v>257</v>
      </c>
      <c r="G1073" s="61" t="n">
        <v>1</v>
      </c>
      <c r="H1073" s="51" t="n">
        <v>5</v>
      </c>
      <c r="I1073" s="51" t="n">
        <v>6</v>
      </c>
      <c r="J1073" s="61" t="n">
        <f aca="false">D1073+G1073</f>
        <v>58</v>
      </c>
      <c r="K1073" s="51" t="n">
        <f aca="false">E1073+H1073</f>
        <v>205</v>
      </c>
      <c r="L1073" s="51" t="n">
        <f aca="false">F1073+I1073</f>
        <v>263</v>
      </c>
    </row>
    <row r="1074" customFormat="false" ht="13.2" hidden="false" customHeight="false" outlineLevel="0" collapsed="false">
      <c r="A1074" s="284" t="s">
        <v>59</v>
      </c>
      <c r="C1074" s="223"/>
      <c r="D1074" s="61" t="n">
        <v>12</v>
      </c>
      <c r="E1074" s="51" t="n">
        <v>1</v>
      </c>
      <c r="F1074" s="51" t="n">
        <v>13</v>
      </c>
      <c r="G1074" s="61" t="n">
        <v>0</v>
      </c>
      <c r="H1074" s="51" t="n">
        <v>0</v>
      </c>
      <c r="I1074" s="51" t="n">
        <v>0</v>
      </c>
      <c r="J1074" s="61" t="n">
        <f aca="false">D1074+G1074</f>
        <v>12</v>
      </c>
      <c r="K1074" s="51" t="n">
        <f aca="false">E1074+H1074</f>
        <v>1</v>
      </c>
      <c r="L1074" s="51" t="n">
        <f aca="false">F1074+I1074</f>
        <v>13</v>
      </c>
    </row>
    <row r="1075" customFormat="false" ht="13.2" hidden="false" customHeight="false" outlineLevel="0" collapsed="false">
      <c r="A1075" s="284" t="s">
        <v>64</v>
      </c>
      <c r="B1075" s="284"/>
      <c r="C1075" s="285"/>
      <c r="D1075" s="61" t="n">
        <v>4</v>
      </c>
      <c r="E1075" s="51" t="n">
        <v>1</v>
      </c>
      <c r="F1075" s="51" t="n">
        <v>5</v>
      </c>
      <c r="G1075" s="61" t="n">
        <v>0</v>
      </c>
      <c r="H1075" s="51" t="n">
        <v>0</v>
      </c>
      <c r="I1075" s="51" t="n">
        <v>0</v>
      </c>
      <c r="J1075" s="61" t="n">
        <f aca="false">D1075+G1075</f>
        <v>4</v>
      </c>
      <c r="K1075" s="51" t="n">
        <f aca="false">E1075+H1075</f>
        <v>1</v>
      </c>
      <c r="L1075" s="51" t="n">
        <f aca="false">F1075+I1075</f>
        <v>5</v>
      </c>
    </row>
    <row r="1076" customFormat="false" ht="13.2" hidden="false" customHeight="false" outlineLevel="0" collapsed="false">
      <c r="A1076" s="284" t="s">
        <v>65</v>
      </c>
      <c r="C1076" s="223"/>
      <c r="D1076" s="61" t="n">
        <v>89</v>
      </c>
      <c r="E1076" s="51" t="n">
        <v>14</v>
      </c>
      <c r="F1076" s="51" t="n">
        <v>103</v>
      </c>
      <c r="G1076" s="61" t="n">
        <v>2</v>
      </c>
      <c r="H1076" s="51" t="n">
        <v>0</v>
      </c>
      <c r="I1076" s="51" t="n">
        <v>2</v>
      </c>
      <c r="J1076" s="61" t="n">
        <f aca="false">D1076+G1076</f>
        <v>91</v>
      </c>
      <c r="K1076" s="51" t="n">
        <f aca="false">E1076+H1076</f>
        <v>14</v>
      </c>
      <c r="L1076" s="51" t="n">
        <f aca="false">F1076+I1076</f>
        <v>105</v>
      </c>
    </row>
    <row r="1077" customFormat="false" ht="13.2" hidden="false" customHeight="false" outlineLevel="0" collapsed="false">
      <c r="C1077" s="223" t="s">
        <v>633</v>
      </c>
      <c r="D1077" s="54" t="n">
        <v>2757</v>
      </c>
      <c r="E1077" s="55" t="n">
        <v>2804</v>
      </c>
      <c r="F1077" s="274" t="n">
        <v>5561</v>
      </c>
      <c r="G1077" s="55" t="n">
        <v>89</v>
      </c>
      <c r="H1077" s="55" t="n">
        <v>159</v>
      </c>
      <c r="I1077" s="55" t="n">
        <v>248</v>
      </c>
      <c r="J1077" s="54" t="n">
        <f aca="false">SUM(J1072:J1076)</f>
        <v>2846</v>
      </c>
      <c r="K1077" s="55" t="n">
        <f aca="false">SUM(K1072:K1076)</f>
        <v>2963</v>
      </c>
      <c r="L1077" s="55" t="n">
        <f aca="false">SUM(L1072:L1076)</f>
        <v>5809</v>
      </c>
    </row>
    <row r="1078" customFormat="false" ht="13.2" hidden="false" customHeight="false" outlineLevel="0" collapsed="false">
      <c r="C1078" s="223"/>
      <c r="D1078" s="60"/>
      <c r="E1078" s="60"/>
      <c r="F1078" s="60"/>
      <c r="G1078" s="60"/>
      <c r="H1078" s="60"/>
      <c r="I1078" s="60"/>
      <c r="J1078" s="60"/>
      <c r="K1078" s="60"/>
      <c r="L1078" s="60"/>
    </row>
    <row r="1079" customFormat="false" ht="13.2" hidden="false" customHeight="false" outlineLevel="0" collapsed="false">
      <c r="C1079" s="223"/>
      <c r="D1079" s="307"/>
      <c r="E1079" s="307"/>
      <c r="F1079" s="308"/>
      <c r="G1079" s="307"/>
      <c r="H1079" s="307"/>
      <c r="I1079" s="308"/>
      <c r="J1079" s="308"/>
      <c r="K1079" s="307"/>
      <c r="L1079" s="307"/>
    </row>
    <row r="1080" customFormat="false" ht="27.75" hidden="false" customHeight="true" outlineLevel="0" collapsed="false">
      <c r="A1080" s="207" t="s">
        <v>634</v>
      </c>
      <c r="B1080" s="207"/>
      <c r="C1080" s="207"/>
      <c r="D1080" s="207"/>
      <c r="E1080" s="207"/>
      <c r="F1080" s="207"/>
      <c r="G1080" s="207"/>
      <c r="H1080" s="207"/>
      <c r="I1080" s="207"/>
      <c r="J1080" s="207"/>
      <c r="K1080" s="207"/>
      <c r="L1080" s="207"/>
    </row>
    <row r="1081" customFormat="false" ht="13.8" hidden="false" customHeight="false" outlineLevel="0" collapsed="false">
      <c r="A1081" s="207"/>
      <c r="B1081" s="207"/>
      <c r="C1081" s="207"/>
      <c r="D1081" s="207"/>
      <c r="E1081" s="207"/>
      <c r="F1081" s="207"/>
      <c r="G1081" s="207"/>
      <c r="H1081" s="207"/>
      <c r="I1081" s="207"/>
      <c r="J1081" s="286"/>
      <c r="K1081" s="286"/>
      <c r="L1081" s="286"/>
    </row>
    <row r="1082" customFormat="false" ht="13.2" hidden="false" customHeight="true" outlineLevel="0" collapsed="false">
      <c r="A1082" s="287"/>
      <c r="B1082" s="287"/>
      <c r="C1082" s="288"/>
      <c r="D1082" s="289" t="s">
        <v>147</v>
      </c>
      <c r="E1082" s="289"/>
      <c r="F1082" s="289"/>
      <c r="G1082" s="290" t="s">
        <v>148</v>
      </c>
      <c r="H1082" s="290"/>
      <c r="I1082" s="290"/>
      <c r="J1082" s="291" t="s">
        <v>51</v>
      </c>
      <c r="K1082" s="291"/>
      <c r="L1082" s="291"/>
    </row>
    <row r="1083" customFormat="false" ht="13.2" hidden="false" customHeight="false" outlineLevel="0" collapsed="false">
      <c r="A1083" s="292"/>
      <c r="B1083" s="292"/>
      <c r="C1083" s="211"/>
      <c r="D1083" s="293" t="s">
        <v>52</v>
      </c>
      <c r="E1083" s="294" t="s">
        <v>53</v>
      </c>
      <c r="F1083" s="295" t="s">
        <v>54</v>
      </c>
      <c r="G1083" s="294" t="s">
        <v>52</v>
      </c>
      <c r="H1083" s="294" t="s">
        <v>53</v>
      </c>
      <c r="I1083" s="294" t="s">
        <v>54</v>
      </c>
      <c r="J1083" s="293" t="s">
        <v>52</v>
      </c>
      <c r="K1083" s="294" t="s">
        <v>53</v>
      </c>
      <c r="L1083" s="294" t="s">
        <v>54</v>
      </c>
    </row>
    <row r="1084" customFormat="false" ht="13.2" hidden="false" customHeight="false" outlineLevel="0" collapsed="false">
      <c r="A1084" s="284" t="s">
        <v>55</v>
      </c>
      <c r="D1084" s="296"/>
      <c r="F1084" s="297"/>
      <c r="J1084" s="298"/>
    </row>
    <row r="1085" customFormat="false" ht="13.2" hidden="false" customHeight="false" outlineLevel="0" collapsed="false">
      <c r="B1085" s="196" t="s">
        <v>155</v>
      </c>
      <c r="C1085" s="236"/>
      <c r="D1085" s="61"/>
      <c r="E1085" s="51"/>
      <c r="F1085" s="299"/>
      <c r="G1085" s="300"/>
      <c r="H1085" s="51"/>
      <c r="I1085" s="300"/>
      <c r="J1085" s="61"/>
      <c r="K1085" s="51"/>
      <c r="L1085" s="51"/>
    </row>
    <row r="1086" customFormat="false" ht="13.2" hidden="false" customHeight="false" outlineLevel="0" collapsed="false">
      <c r="C1086" s="3" t="s">
        <v>246</v>
      </c>
      <c r="D1086" s="61" t="n">
        <v>70</v>
      </c>
      <c r="E1086" s="51" t="n">
        <v>109</v>
      </c>
      <c r="F1086" s="299" t="n">
        <v>179</v>
      </c>
      <c r="G1086" s="300" t="n">
        <v>1</v>
      </c>
      <c r="H1086" s="51" t="n">
        <v>4</v>
      </c>
      <c r="I1086" s="300" t="n">
        <v>5</v>
      </c>
      <c r="J1086" s="61" t="n">
        <f aca="false">D1086+G1086</f>
        <v>71</v>
      </c>
      <c r="K1086" s="51" t="n">
        <f aca="false">E1086+H1086</f>
        <v>113</v>
      </c>
      <c r="L1086" s="51" t="n">
        <f aca="false">F1086+I1086</f>
        <v>184</v>
      </c>
    </row>
    <row r="1087" customFormat="false" ht="13.2" hidden="false" customHeight="false" outlineLevel="0" collapsed="false">
      <c r="C1087" s="3" t="s">
        <v>255</v>
      </c>
      <c r="D1087" s="61" t="n">
        <v>29</v>
      </c>
      <c r="E1087" s="51" t="n">
        <v>200</v>
      </c>
      <c r="F1087" s="299" t="n">
        <v>229</v>
      </c>
      <c r="G1087" s="300" t="n">
        <v>0</v>
      </c>
      <c r="H1087" s="51" t="n">
        <v>6</v>
      </c>
      <c r="I1087" s="300" t="n">
        <v>6</v>
      </c>
      <c r="J1087" s="61" t="n">
        <f aca="false">D1087+G1087</f>
        <v>29</v>
      </c>
      <c r="K1087" s="51" t="n">
        <f aca="false">E1087+H1087</f>
        <v>206</v>
      </c>
      <c r="L1087" s="51" t="n">
        <f aca="false">F1087+I1087</f>
        <v>235</v>
      </c>
    </row>
    <row r="1088" customFormat="false" ht="13.2" hidden="false" customHeight="false" outlineLevel="0" collapsed="false">
      <c r="C1088" s="223" t="s">
        <v>51</v>
      </c>
      <c r="D1088" s="54" t="n">
        <v>99</v>
      </c>
      <c r="E1088" s="55" t="n">
        <v>309</v>
      </c>
      <c r="F1088" s="55" t="n">
        <v>408</v>
      </c>
      <c r="G1088" s="54" t="n">
        <v>1</v>
      </c>
      <c r="H1088" s="55" t="n">
        <v>10</v>
      </c>
      <c r="I1088" s="55" t="n">
        <v>11</v>
      </c>
      <c r="J1088" s="54" t="n">
        <f aca="false">D1088+G1088</f>
        <v>100</v>
      </c>
      <c r="K1088" s="55" t="n">
        <f aca="false">E1088+H1088</f>
        <v>319</v>
      </c>
      <c r="L1088" s="55" t="n">
        <f aca="false">F1088+I1088</f>
        <v>419</v>
      </c>
    </row>
    <row r="1089" customFormat="false" ht="13.2" hidden="false" customHeight="false" outlineLevel="0" collapsed="false">
      <c r="B1089" s="196" t="s">
        <v>159</v>
      </c>
      <c r="C1089" s="236"/>
      <c r="D1089" s="59"/>
      <c r="E1089" s="60"/>
      <c r="F1089" s="275"/>
      <c r="G1089" s="60"/>
      <c r="H1089" s="60"/>
      <c r="I1089" s="60"/>
      <c r="J1089" s="59"/>
      <c r="K1089" s="60"/>
      <c r="L1089" s="60"/>
    </row>
    <row r="1090" customFormat="false" ht="13.2" hidden="false" customHeight="false" outlineLevel="0" collapsed="false">
      <c r="C1090" s="3" t="s">
        <v>259</v>
      </c>
      <c r="D1090" s="61" t="n">
        <v>83</v>
      </c>
      <c r="E1090" s="51" t="n">
        <v>169</v>
      </c>
      <c r="F1090" s="299" t="n">
        <v>252</v>
      </c>
      <c r="G1090" s="51" t="n">
        <v>0</v>
      </c>
      <c r="H1090" s="51" t="n">
        <v>8</v>
      </c>
      <c r="I1090" s="51" t="n">
        <v>8</v>
      </c>
      <c r="J1090" s="61" t="n">
        <f aca="false">D1090+G1090</f>
        <v>83</v>
      </c>
      <c r="K1090" s="51" t="n">
        <f aca="false">E1090+H1090</f>
        <v>177</v>
      </c>
      <c r="L1090" s="51" t="n">
        <f aca="false">F1090+I1090</f>
        <v>260</v>
      </c>
    </row>
    <row r="1091" customFormat="false" ht="13.2" hidden="false" customHeight="false" outlineLevel="0" collapsed="false">
      <c r="C1091" s="3" t="s">
        <v>260</v>
      </c>
      <c r="D1091" s="61" t="n">
        <v>147</v>
      </c>
      <c r="E1091" s="51" t="n">
        <v>359</v>
      </c>
      <c r="F1091" s="299" t="n">
        <v>506</v>
      </c>
      <c r="G1091" s="51" t="n">
        <v>3</v>
      </c>
      <c r="H1091" s="51" t="n">
        <v>20</v>
      </c>
      <c r="I1091" s="51" t="n">
        <v>23</v>
      </c>
      <c r="J1091" s="61" t="n">
        <f aca="false">D1091+G1091</f>
        <v>150</v>
      </c>
      <c r="K1091" s="51" t="n">
        <f aca="false">E1091+H1091</f>
        <v>379</v>
      </c>
      <c r="L1091" s="51" t="n">
        <f aca="false">F1091+I1091</f>
        <v>529</v>
      </c>
    </row>
    <row r="1092" customFormat="false" ht="13.2" hidden="false" customHeight="false" outlineLevel="0" collapsed="false">
      <c r="C1092" s="3" t="s">
        <v>261</v>
      </c>
      <c r="D1092" s="61" t="n">
        <v>112</v>
      </c>
      <c r="E1092" s="51" t="n">
        <v>191</v>
      </c>
      <c r="F1092" s="299" t="n">
        <v>303</v>
      </c>
      <c r="G1092" s="51" t="n">
        <v>15</v>
      </c>
      <c r="H1092" s="51" t="n">
        <v>14</v>
      </c>
      <c r="I1092" s="51" t="n">
        <v>29</v>
      </c>
      <c r="J1092" s="61" t="n">
        <f aca="false">D1092+G1092</f>
        <v>127</v>
      </c>
      <c r="K1092" s="51" t="n">
        <f aca="false">E1092+H1092</f>
        <v>205</v>
      </c>
      <c r="L1092" s="51" t="n">
        <f aca="false">F1092+I1092</f>
        <v>332</v>
      </c>
    </row>
    <row r="1093" customFormat="false" ht="13.2" hidden="false" customHeight="false" outlineLevel="0" collapsed="false">
      <c r="C1093" s="3" t="s">
        <v>263</v>
      </c>
      <c r="D1093" s="61" t="n">
        <v>117</v>
      </c>
      <c r="E1093" s="51" t="n">
        <v>187</v>
      </c>
      <c r="F1093" s="299" t="n">
        <v>304</v>
      </c>
      <c r="G1093" s="51" t="n">
        <v>11</v>
      </c>
      <c r="H1093" s="51" t="n">
        <v>11</v>
      </c>
      <c r="I1093" s="51" t="n">
        <v>22</v>
      </c>
      <c r="J1093" s="61" t="n">
        <f aca="false">D1093+G1093</f>
        <v>128</v>
      </c>
      <c r="K1093" s="51" t="n">
        <f aca="false">E1093+H1093</f>
        <v>198</v>
      </c>
      <c r="L1093" s="51" t="n">
        <f aca="false">F1093+I1093</f>
        <v>326</v>
      </c>
    </row>
    <row r="1094" customFormat="false" ht="13.2" hidden="false" customHeight="false" outlineLevel="0" collapsed="false">
      <c r="C1094" s="3" t="s">
        <v>265</v>
      </c>
      <c r="D1094" s="61" t="n">
        <v>40</v>
      </c>
      <c r="E1094" s="51" t="n">
        <v>147</v>
      </c>
      <c r="F1094" s="299" t="n">
        <v>187</v>
      </c>
      <c r="G1094" s="300" t="n">
        <v>2</v>
      </c>
      <c r="H1094" s="51" t="n">
        <v>9</v>
      </c>
      <c r="I1094" s="300" t="n">
        <v>11</v>
      </c>
      <c r="J1094" s="61" t="n">
        <f aca="false">D1094+G1094</f>
        <v>42</v>
      </c>
      <c r="K1094" s="51" t="n">
        <f aca="false">E1094+H1094</f>
        <v>156</v>
      </c>
      <c r="L1094" s="51" t="n">
        <f aca="false">F1094+I1094</f>
        <v>198</v>
      </c>
    </row>
    <row r="1095" customFormat="false" ht="13.2" hidden="false" customHeight="false" outlineLevel="0" collapsed="false">
      <c r="C1095" s="223" t="s">
        <v>51</v>
      </c>
      <c r="D1095" s="54" t="n">
        <v>499</v>
      </c>
      <c r="E1095" s="55" t="n">
        <v>1053</v>
      </c>
      <c r="F1095" s="55" t="n">
        <v>1552</v>
      </c>
      <c r="G1095" s="54" t="n">
        <v>31</v>
      </c>
      <c r="H1095" s="55" t="n">
        <v>62</v>
      </c>
      <c r="I1095" s="55" t="n">
        <v>93</v>
      </c>
      <c r="J1095" s="54" t="n">
        <f aca="false">D1095+G1095</f>
        <v>530</v>
      </c>
      <c r="K1095" s="55" t="n">
        <f aca="false">E1095+H1095</f>
        <v>1115</v>
      </c>
      <c r="L1095" s="55" t="n">
        <f aca="false">F1095+I1095</f>
        <v>1645</v>
      </c>
    </row>
    <row r="1096" customFormat="false" ht="13.2" hidden="false" customHeight="false" outlineLevel="0" collapsed="false">
      <c r="B1096" s="196" t="s">
        <v>160</v>
      </c>
      <c r="C1096" s="236"/>
      <c r="D1096" s="61"/>
      <c r="E1096" s="51"/>
      <c r="F1096" s="299"/>
      <c r="G1096" s="300"/>
      <c r="H1096" s="51"/>
      <c r="I1096" s="300"/>
      <c r="J1096" s="61"/>
      <c r="K1096" s="51"/>
      <c r="L1096" s="51"/>
    </row>
    <row r="1097" customFormat="false" ht="13.2" hidden="false" customHeight="false" outlineLevel="0" collapsed="false">
      <c r="C1097" s="3" t="s">
        <v>275</v>
      </c>
      <c r="D1097" s="61" t="n">
        <v>132</v>
      </c>
      <c r="E1097" s="51" t="n">
        <v>43</v>
      </c>
      <c r="F1097" s="299" t="n">
        <v>175</v>
      </c>
      <c r="G1097" s="300" t="n">
        <v>1</v>
      </c>
      <c r="H1097" s="51" t="n">
        <v>0</v>
      </c>
      <c r="I1097" s="300" t="n">
        <v>1</v>
      </c>
      <c r="J1097" s="61" t="n">
        <f aca="false">D1097+G1097</f>
        <v>133</v>
      </c>
      <c r="K1097" s="51" t="n">
        <f aca="false">E1097+H1097</f>
        <v>43</v>
      </c>
      <c r="L1097" s="51" t="n">
        <f aca="false">F1097+I1097</f>
        <v>176</v>
      </c>
    </row>
    <row r="1098" customFormat="false" ht="13.2" hidden="false" customHeight="false" outlineLevel="0" collapsed="false">
      <c r="C1098" s="3" t="s">
        <v>276</v>
      </c>
      <c r="D1098" s="61" t="n">
        <v>454</v>
      </c>
      <c r="E1098" s="51" t="n">
        <v>3</v>
      </c>
      <c r="F1098" s="299" t="n">
        <v>457</v>
      </c>
      <c r="G1098" s="300" t="n">
        <v>14</v>
      </c>
      <c r="H1098" s="51" t="n">
        <v>0</v>
      </c>
      <c r="I1098" s="300" t="n">
        <v>14</v>
      </c>
      <c r="J1098" s="61" t="n">
        <f aca="false">D1098+G1098</f>
        <v>468</v>
      </c>
      <c r="K1098" s="51" t="n">
        <f aca="false">E1098+H1098</f>
        <v>3</v>
      </c>
      <c r="L1098" s="51" t="n">
        <f aca="false">F1098+I1098</f>
        <v>471</v>
      </c>
    </row>
    <row r="1099" customFormat="false" ht="13.2" hidden="false" customHeight="false" outlineLevel="0" collapsed="false">
      <c r="C1099" s="223" t="s">
        <v>51</v>
      </c>
      <c r="D1099" s="54" t="n">
        <v>586</v>
      </c>
      <c r="E1099" s="55" t="n">
        <v>46</v>
      </c>
      <c r="F1099" s="55" t="n">
        <v>632</v>
      </c>
      <c r="G1099" s="54" t="n">
        <v>15</v>
      </c>
      <c r="H1099" s="55" t="n">
        <v>0</v>
      </c>
      <c r="I1099" s="55" t="n">
        <v>15</v>
      </c>
      <c r="J1099" s="54" t="n">
        <f aca="false">D1099+G1099</f>
        <v>601</v>
      </c>
      <c r="K1099" s="55" t="n">
        <f aca="false">E1099+H1099</f>
        <v>46</v>
      </c>
      <c r="L1099" s="55" t="n">
        <f aca="false">F1099+I1099</f>
        <v>647</v>
      </c>
    </row>
    <row r="1100" customFormat="false" ht="13.2" hidden="false" customHeight="false" outlineLevel="0" collapsed="false">
      <c r="B1100" s="196" t="s">
        <v>163</v>
      </c>
      <c r="C1100" s="236"/>
      <c r="D1100" s="59"/>
      <c r="E1100" s="60"/>
      <c r="F1100" s="275"/>
      <c r="G1100" s="60"/>
      <c r="H1100" s="60"/>
      <c r="I1100" s="60"/>
      <c r="J1100" s="59"/>
      <c r="K1100" s="60"/>
      <c r="L1100" s="60"/>
    </row>
    <row r="1101" customFormat="false" ht="13.2" hidden="false" customHeight="false" outlineLevel="0" collapsed="false">
      <c r="C1101" s="3" t="s">
        <v>217</v>
      </c>
      <c r="D1101" s="61" t="n">
        <v>7</v>
      </c>
      <c r="E1101" s="51" t="n">
        <v>103</v>
      </c>
      <c r="F1101" s="299" t="n">
        <v>110</v>
      </c>
      <c r="G1101" s="300" t="n">
        <v>0</v>
      </c>
      <c r="H1101" s="51" t="n">
        <v>4</v>
      </c>
      <c r="I1101" s="300" t="n">
        <v>4</v>
      </c>
      <c r="J1101" s="61" t="n">
        <f aca="false">D1101+G1101</f>
        <v>7</v>
      </c>
      <c r="K1101" s="51" t="n">
        <f aca="false">E1101+H1101</f>
        <v>107</v>
      </c>
      <c r="L1101" s="51" t="n">
        <f aca="false">F1101+I1101</f>
        <v>114</v>
      </c>
    </row>
    <row r="1102" customFormat="false" ht="13.2" hidden="false" customHeight="false" outlineLevel="0" collapsed="false">
      <c r="C1102" s="223" t="s">
        <v>51</v>
      </c>
      <c r="D1102" s="54" t="n">
        <v>7</v>
      </c>
      <c r="E1102" s="55" t="n">
        <v>103</v>
      </c>
      <c r="F1102" s="55" t="n">
        <v>110</v>
      </c>
      <c r="G1102" s="54" t="n">
        <v>0</v>
      </c>
      <c r="H1102" s="55" t="n">
        <v>4</v>
      </c>
      <c r="I1102" s="55" t="n">
        <v>4</v>
      </c>
      <c r="J1102" s="54" t="n">
        <f aca="false">D1102+G1102</f>
        <v>7</v>
      </c>
      <c r="K1102" s="55" t="n">
        <f aca="false">E1102+H1102</f>
        <v>107</v>
      </c>
      <c r="L1102" s="55" t="n">
        <f aca="false">F1102+I1102</f>
        <v>114</v>
      </c>
    </row>
    <row r="1103" customFormat="false" ht="13.2" hidden="false" customHeight="false" outlineLevel="0" collapsed="false">
      <c r="B1103" s="196" t="s">
        <v>165</v>
      </c>
      <c r="C1103" s="236"/>
      <c r="D1103" s="59"/>
      <c r="E1103" s="60"/>
      <c r="F1103" s="275"/>
      <c r="G1103" s="60"/>
      <c r="H1103" s="60"/>
      <c r="I1103" s="60"/>
      <c r="J1103" s="59"/>
      <c r="K1103" s="60"/>
      <c r="L1103" s="60"/>
    </row>
    <row r="1104" customFormat="false" ht="13.2" hidden="false" customHeight="false" outlineLevel="0" collapsed="false">
      <c r="C1104" s="3" t="s">
        <v>297</v>
      </c>
      <c r="D1104" s="61" t="n">
        <v>81</v>
      </c>
      <c r="E1104" s="51" t="n">
        <v>645</v>
      </c>
      <c r="F1104" s="299" t="n">
        <v>726</v>
      </c>
      <c r="G1104" s="300" t="n">
        <v>2</v>
      </c>
      <c r="H1104" s="51" t="n">
        <v>16</v>
      </c>
      <c r="I1104" s="300" t="n">
        <v>18</v>
      </c>
      <c r="J1104" s="61" t="n">
        <f aca="false">D1104+G1104</f>
        <v>83</v>
      </c>
      <c r="K1104" s="51" t="n">
        <f aca="false">E1104+H1104</f>
        <v>661</v>
      </c>
      <c r="L1104" s="51" t="n">
        <f aca="false">F1104+I1104</f>
        <v>744</v>
      </c>
    </row>
    <row r="1105" customFormat="false" ht="13.2" hidden="false" customHeight="false" outlineLevel="0" collapsed="false">
      <c r="C1105" s="223" t="s">
        <v>51</v>
      </c>
      <c r="D1105" s="54" t="n">
        <v>81</v>
      </c>
      <c r="E1105" s="55" t="n">
        <v>645</v>
      </c>
      <c r="F1105" s="55" t="n">
        <v>726</v>
      </c>
      <c r="G1105" s="54" t="n">
        <v>2</v>
      </c>
      <c r="H1105" s="55" t="n">
        <v>16</v>
      </c>
      <c r="I1105" s="55" t="n">
        <v>18</v>
      </c>
      <c r="J1105" s="54" t="n">
        <f aca="false">D1105+G1105</f>
        <v>83</v>
      </c>
      <c r="K1105" s="55" t="n">
        <f aca="false">E1105+H1105</f>
        <v>661</v>
      </c>
      <c r="L1105" s="55" t="n">
        <f aca="false">F1105+I1105</f>
        <v>744</v>
      </c>
    </row>
    <row r="1106" customFormat="false" ht="13.2" hidden="false" customHeight="false" outlineLevel="0" collapsed="false">
      <c r="C1106" s="223" t="s">
        <v>301</v>
      </c>
      <c r="D1106" s="302" t="n">
        <v>1272</v>
      </c>
      <c r="E1106" s="303" t="n">
        <v>2156</v>
      </c>
      <c r="F1106" s="319" t="n">
        <v>3428</v>
      </c>
      <c r="G1106" s="303" t="n">
        <v>49</v>
      </c>
      <c r="H1106" s="303" t="n">
        <v>92</v>
      </c>
      <c r="I1106" s="303" t="n">
        <v>141</v>
      </c>
      <c r="J1106" s="302" t="n">
        <f aca="false">J1105+J1102+J1099+J1095+J1088</f>
        <v>1321</v>
      </c>
      <c r="K1106" s="303" t="n">
        <f aca="false">K1105+K1102+K1099+K1095+K1088</f>
        <v>2248</v>
      </c>
      <c r="L1106" s="303" t="n">
        <f aca="false">L1105+L1102+L1099+L1095+L1088</f>
        <v>3569</v>
      </c>
    </row>
    <row r="1107" customFormat="false" ht="13.2" hidden="false" customHeight="false" outlineLevel="0" collapsed="false">
      <c r="C1107" s="301" t="s">
        <v>592</v>
      </c>
      <c r="D1107" s="59" t="n">
        <f aca="false">SUM(D1106)</f>
        <v>1272</v>
      </c>
      <c r="E1107" s="60" t="n">
        <f aca="false">SUM(E1106)</f>
        <v>2156</v>
      </c>
      <c r="F1107" s="60" t="n">
        <f aca="false">SUM(F1106)</f>
        <v>3428</v>
      </c>
      <c r="G1107" s="59" t="n">
        <f aca="false">SUM(G1106)</f>
        <v>49</v>
      </c>
      <c r="H1107" s="60" t="n">
        <f aca="false">SUM(H1106)</f>
        <v>92</v>
      </c>
      <c r="I1107" s="60" t="n">
        <f aca="false">SUM(I1106)</f>
        <v>141</v>
      </c>
      <c r="J1107" s="59" t="n">
        <f aca="false">SUM(J1106)</f>
        <v>1321</v>
      </c>
      <c r="K1107" s="60" t="n">
        <f aca="false">SUM(K1106)</f>
        <v>2248</v>
      </c>
      <c r="L1107" s="60" t="n">
        <f aca="false">SUM(L1106)</f>
        <v>3569</v>
      </c>
    </row>
    <row r="1108" customFormat="false" ht="13.2" hidden="false" customHeight="false" outlineLevel="0" collapsed="false">
      <c r="A1108" s="284" t="s">
        <v>58</v>
      </c>
      <c r="C1108" s="223"/>
      <c r="D1108" s="304" t="n">
        <v>4</v>
      </c>
      <c r="E1108" s="305" t="n">
        <v>49</v>
      </c>
      <c r="F1108" s="305" t="n">
        <v>53</v>
      </c>
      <c r="G1108" s="304" t="n">
        <v>1</v>
      </c>
      <c r="H1108" s="305" t="n">
        <v>5</v>
      </c>
      <c r="I1108" s="305" t="n">
        <v>6</v>
      </c>
      <c r="J1108" s="304" t="n">
        <f aca="false">D1108+G1108</f>
        <v>5</v>
      </c>
      <c r="K1108" s="305" t="n">
        <f aca="false">E1108+H1108</f>
        <v>54</v>
      </c>
      <c r="L1108" s="305" t="n">
        <f aca="false">F1108+I1108</f>
        <v>59</v>
      </c>
    </row>
    <row r="1109" customFormat="false" ht="13.2" hidden="false" customHeight="false" outlineLevel="0" collapsed="false">
      <c r="C1109" s="223" t="s">
        <v>635</v>
      </c>
      <c r="D1109" s="59" t="n">
        <v>1276</v>
      </c>
      <c r="E1109" s="60" t="n">
        <v>2205</v>
      </c>
      <c r="F1109" s="86" t="n">
        <v>3481</v>
      </c>
      <c r="G1109" s="59" t="n">
        <v>50</v>
      </c>
      <c r="H1109" s="60" t="n">
        <v>97</v>
      </c>
      <c r="I1109" s="86" t="n">
        <v>147</v>
      </c>
      <c r="J1109" s="59" t="n">
        <f aca="false">SUM(J1107:J1108)</f>
        <v>1326</v>
      </c>
      <c r="K1109" s="60" t="n">
        <f aca="false">SUM(K1107:K1108)</f>
        <v>2302</v>
      </c>
      <c r="L1109" s="60" t="n">
        <f aca="false">SUM(L1107:L1108)</f>
        <v>3628</v>
      </c>
    </row>
    <row r="1110" customFormat="false" ht="13.2" hidden="false" customHeight="false" outlineLevel="0" collapsed="false">
      <c r="C1110" s="223"/>
      <c r="D1110" s="60"/>
      <c r="E1110" s="60"/>
      <c r="F1110" s="86"/>
      <c r="G1110" s="60"/>
      <c r="H1110" s="60"/>
      <c r="I1110" s="86"/>
      <c r="J1110" s="60"/>
      <c r="K1110" s="60"/>
      <c r="L1110" s="60"/>
    </row>
    <row r="1111" customFormat="false" ht="13.2" hidden="false" customHeight="false" outlineLevel="0" collapsed="false">
      <c r="C1111" s="223"/>
      <c r="D1111" s="307"/>
      <c r="E1111" s="307"/>
      <c r="F1111" s="308"/>
      <c r="G1111" s="307"/>
      <c r="H1111" s="307"/>
      <c r="I1111" s="308"/>
      <c r="J1111" s="308"/>
      <c r="K1111" s="307"/>
      <c r="L1111" s="307"/>
    </row>
    <row r="1112" customFormat="false" ht="27.75" hidden="false" customHeight="true" outlineLevel="0" collapsed="false">
      <c r="A1112" s="207" t="s">
        <v>636</v>
      </c>
      <c r="B1112" s="207"/>
      <c r="C1112" s="207"/>
      <c r="D1112" s="207"/>
      <c r="E1112" s="207"/>
      <c r="F1112" s="207"/>
      <c r="G1112" s="207"/>
      <c r="H1112" s="207"/>
      <c r="I1112" s="207"/>
      <c r="J1112" s="207"/>
      <c r="K1112" s="207"/>
      <c r="L1112" s="207"/>
    </row>
    <row r="1113" customFormat="false" ht="13.8" hidden="false" customHeight="false" outlineLevel="0" collapsed="false">
      <c r="A1113" s="207"/>
      <c r="B1113" s="207"/>
      <c r="C1113" s="207"/>
      <c r="D1113" s="207"/>
      <c r="E1113" s="207"/>
      <c r="F1113" s="207"/>
      <c r="G1113" s="207"/>
      <c r="H1113" s="207"/>
      <c r="I1113" s="207"/>
      <c r="J1113" s="286"/>
      <c r="K1113" s="286"/>
      <c r="L1113" s="286"/>
    </row>
    <row r="1114" customFormat="false" ht="13.2" hidden="false" customHeight="true" outlineLevel="0" collapsed="false">
      <c r="A1114" s="287"/>
      <c r="B1114" s="287"/>
      <c r="C1114" s="288"/>
      <c r="D1114" s="289" t="s">
        <v>147</v>
      </c>
      <c r="E1114" s="289"/>
      <c r="F1114" s="289"/>
      <c r="G1114" s="290" t="s">
        <v>148</v>
      </c>
      <c r="H1114" s="290"/>
      <c r="I1114" s="290"/>
      <c r="J1114" s="291" t="s">
        <v>51</v>
      </c>
      <c r="K1114" s="291"/>
      <c r="L1114" s="291"/>
    </row>
    <row r="1115" customFormat="false" ht="13.2" hidden="false" customHeight="false" outlineLevel="0" collapsed="false">
      <c r="A1115" s="292"/>
      <c r="B1115" s="292"/>
      <c r="C1115" s="211"/>
      <c r="D1115" s="293" t="s">
        <v>52</v>
      </c>
      <c r="E1115" s="294" t="s">
        <v>53</v>
      </c>
      <c r="F1115" s="295" t="s">
        <v>54</v>
      </c>
      <c r="G1115" s="294" t="s">
        <v>52</v>
      </c>
      <c r="H1115" s="294" t="s">
        <v>53</v>
      </c>
      <c r="I1115" s="294" t="s">
        <v>54</v>
      </c>
      <c r="J1115" s="293" t="s">
        <v>52</v>
      </c>
      <c r="K1115" s="294" t="s">
        <v>53</v>
      </c>
      <c r="L1115" s="294" t="s">
        <v>54</v>
      </c>
    </row>
    <row r="1116" customFormat="false" ht="13.2" hidden="false" customHeight="false" outlineLevel="0" collapsed="false">
      <c r="A1116" s="284" t="s">
        <v>55</v>
      </c>
      <c r="D1116" s="296"/>
      <c r="F1116" s="297"/>
      <c r="J1116" s="298"/>
    </row>
    <row r="1117" customFormat="false" ht="13.2" hidden="false" customHeight="false" outlineLevel="0" collapsed="false">
      <c r="B1117" s="196" t="s">
        <v>154</v>
      </c>
      <c r="C1117" s="236"/>
      <c r="D1117" s="61"/>
      <c r="E1117" s="51"/>
      <c r="F1117" s="299"/>
      <c r="G1117" s="300"/>
      <c r="H1117" s="51"/>
      <c r="I1117" s="300"/>
      <c r="J1117" s="61"/>
      <c r="K1117" s="51"/>
      <c r="L1117" s="51"/>
    </row>
    <row r="1118" customFormat="false" ht="13.2" hidden="false" customHeight="false" outlineLevel="0" collapsed="false">
      <c r="C1118" s="3" t="s">
        <v>245</v>
      </c>
      <c r="D1118" s="61" t="n">
        <v>175</v>
      </c>
      <c r="E1118" s="51" t="n">
        <v>57</v>
      </c>
      <c r="F1118" s="299" t="n">
        <v>232</v>
      </c>
      <c r="G1118" s="300" t="n">
        <v>5</v>
      </c>
      <c r="H1118" s="51" t="n">
        <v>2</v>
      </c>
      <c r="I1118" s="300" t="n">
        <v>7</v>
      </c>
      <c r="J1118" s="61" t="n">
        <f aca="false">D1118+G1118</f>
        <v>180</v>
      </c>
      <c r="K1118" s="51" t="n">
        <f aca="false">E1118+H1118</f>
        <v>59</v>
      </c>
      <c r="L1118" s="51" t="n">
        <f aca="false">F1118+I1118</f>
        <v>239</v>
      </c>
    </row>
    <row r="1119" customFormat="false" ht="13.2" hidden="false" customHeight="false" outlineLevel="0" collapsed="false">
      <c r="C1119" s="223" t="s">
        <v>51</v>
      </c>
      <c r="D1119" s="54" t="n">
        <v>175</v>
      </c>
      <c r="E1119" s="55" t="n">
        <v>57</v>
      </c>
      <c r="F1119" s="55" t="n">
        <v>232</v>
      </c>
      <c r="G1119" s="54" t="n">
        <v>5</v>
      </c>
      <c r="H1119" s="55" t="n">
        <v>2</v>
      </c>
      <c r="I1119" s="55" t="n">
        <v>7</v>
      </c>
      <c r="J1119" s="54" t="n">
        <f aca="false">D1119+G1119</f>
        <v>180</v>
      </c>
      <c r="K1119" s="55" t="n">
        <f aca="false">E1119+H1119</f>
        <v>59</v>
      </c>
      <c r="L1119" s="55" t="n">
        <f aca="false">F1119+I1119</f>
        <v>239</v>
      </c>
    </row>
    <row r="1120" customFormat="false" ht="13.2" hidden="false" customHeight="false" outlineLevel="0" collapsed="false">
      <c r="B1120" s="196" t="s">
        <v>155</v>
      </c>
      <c r="C1120" s="236"/>
      <c r="D1120" s="59"/>
      <c r="E1120" s="60"/>
      <c r="F1120" s="275"/>
      <c r="G1120" s="60"/>
      <c r="H1120" s="60"/>
      <c r="I1120" s="60"/>
      <c r="J1120" s="59"/>
      <c r="K1120" s="60"/>
      <c r="L1120" s="60"/>
    </row>
    <row r="1121" customFormat="false" ht="13.2" hidden="false" customHeight="false" outlineLevel="0" collapsed="false">
      <c r="C1121" s="3" t="s">
        <v>247</v>
      </c>
      <c r="D1121" s="61" t="n">
        <v>49</v>
      </c>
      <c r="E1121" s="51" t="n">
        <v>200</v>
      </c>
      <c r="F1121" s="299" t="n">
        <v>249</v>
      </c>
      <c r="G1121" s="51" t="n">
        <v>3</v>
      </c>
      <c r="H1121" s="51" t="n">
        <v>4</v>
      </c>
      <c r="I1121" s="51" t="n">
        <v>7</v>
      </c>
      <c r="J1121" s="61" t="n">
        <f aca="false">D1121+G1121</f>
        <v>52</v>
      </c>
      <c r="K1121" s="51" t="n">
        <f aca="false">E1121+H1121</f>
        <v>204</v>
      </c>
      <c r="L1121" s="51" t="n">
        <f aca="false">F1121+I1121</f>
        <v>256</v>
      </c>
    </row>
    <row r="1122" customFormat="false" ht="13.2" hidden="false" customHeight="false" outlineLevel="0" collapsed="false">
      <c r="C1122" s="3" t="s">
        <v>253</v>
      </c>
      <c r="D1122" s="61" t="n">
        <v>76</v>
      </c>
      <c r="E1122" s="51" t="n">
        <v>237</v>
      </c>
      <c r="F1122" s="299" t="n">
        <v>313</v>
      </c>
      <c r="G1122" s="300" t="n">
        <v>4</v>
      </c>
      <c r="H1122" s="51" t="n">
        <v>19</v>
      </c>
      <c r="I1122" s="300" t="n">
        <v>23</v>
      </c>
      <c r="J1122" s="61" t="n">
        <f aca="false">D1122+G1122</f>
        <v>80</v>
      </c>
      <c r="K1122" s="51" t="n">
        <f aca="false">E1122+H1122</f>
        <v>256</v>
      </c>
      <c r="L1122" s="51" t="n">
        <f aca="false">F1122+I1122</f>
        <v>336</v>
      </c>
    </row>
    <row r="1123" customFormat="false" ht="13.2" hidden="false" customHeight="false" outlineLevel="0" collapsed="false">
      <c r="C1123" s="3" t="s">
        <v>254</v>
      </c>
      <c r="D1123" s="61" t="n">
        <v>8</v>
      </c>
      <c r="E1123" s="51" t="n">
        <v>23</v>
      </c>
      <c r="F1123" s="299" t="n">
        <v>31</v>
      </c>
      <c r="G1123" s="300" t="n">
        <v>0</v>
      </c>
      <c r="H1123" s="51" t="n">
        <v>2</v>
      </c>
      <c r="I1123" s="300" t="n">
        <v>2</v>
      </c>
      <c r="J1123" s="61" t="n">
        <f aca="false">D1123+G1123</f>
        <v>8</v>
      </c>
      <c r="K1123" s="51" t="n">
        <f aca="false">E1123+H1123</f>
        <v>25</v>
      </c>
      <c r="L1123" s="51" t="n">
        <f aca="false">F1123+I1123</f>
        <v>33</v>
      </c>
    </row>
    <row r="1124" customFormat="false" ht="13.2" hidden="false" customHeight="false" outlineLevel="0" collapsed="false">
      <c r="C1124" s="3" t="s">
        <v>256</v>
      </c>
      <c r="D1124" s="61" t="n">
        <v>0</v>
      </c>
      <c r="E1124" s="51" t="n">
        <v>66</v>
      </c>
      <c r="F1124" s="51" t="n">
        <v>66</v>
      </c>
      <c r="G1124" s="300" t="n">
        <v>0</v>
      </c>
      <c r="H1124" s="51" t="n">
        <v>5</v>
      </c>
      <c r="I1124" s="300" t="n">
        <v>5</v>
      </c>
      <c r="J1124" s="61" t="n">
        <f aca="false">D1124+G1124</f>
        <v>0</v>
      </c>
      <c r="K1124" s="51" t="n">
        <f aca="false">E1124+H1124</f>
        <v>71</v>
      </c>
      <c r="L1124" s="51" t="n">
        <f aca="false">F1124+I1124</f>
        <v>71</v>
      </c>
    </row>
    <row r="1125" customFormat="false" ht="13.2" hidden="false" customHeight="false" outlineLevel="0" collapsed="false">
      <c r="C1125" s="223" t="s">
        <v>51</v>
      </c>
      <c r="D1125" s="54" t="n">
        <v>133</v>
      </c>
      <c r="E1125" s="55" t="n">
        <v>526</v>
      </c>
      <c r="F1125" s="55" t="n">
        <v>659</v>
      </c>
      <c r="G1125" s="54" t="n">
        <v>7</v>
      </c>
      <c r="H1125" s="55" t="n">
        <v>30</v>
      </c>
      <c r="I1125" s="55" t="n">
        <v>37</v>
      </c>
      <c r="J1125" s="54" t="n">
        <f aca="false">SUM(J1121:J1124)</f>
        <v>140</v>
      </c>
      <c r="K1125" s="55" t="n">
        <f aca="false">SUM(K1121:K1124)</f>
        <v>556</v>
      </c>
      <c r="L1125" s="55" t="n">
        <f aca="false">SUM(L1121:L1124)</f>
        <v>696</v>
      </c>
    </row>
    <row r="1126" customFormat="false" ht="13.2" hidden="false" customHeight="false" outlineLevel="0" collapsed="false">
      <c r="B1126" s="196" t="s">
        <v>159</v>
      </c>
      <c r="C1126" s="236"/>
      <c r="D1126" s="61"/>
      <c r="E1126" s="51"/>
      <c r="F1126" s="299"/>
      <c r="G1126" s="300"/>
      <c r="H1126" s="51"/>
      <c r="I1126" s="300"/>
      <c r="J1126" s="61"/>
      <c r="K1126" s="51"/>
      <c r="L1126" s="51"/>
    </row>
    <row r="1127" customFormat="false" ht="13.2" hidden="false" customHeight="false" outlineLevel="0" collapsed="false">
      <c r="C1127" s="3" t="s">
        <v>259</v>
      </c>
      <c r="D1127" s="61" t="n">
        <v>561</v>
      </c>
      <c r="E1127" s="51" t="n">
        <v>389</v>
      </c>
      <c r="F1127" s="299" t="n">
        <v>950</v>
      </c>
      <c r="G1127" s="300" t="n">
        <v>22</v>
      </c>
      <c r="H1127" s="51" t="n">
        <v>22</v>
      </c>
      <c r="I1127" s="300" t="n">
        <v>44</v>
      </c>
      <c r="J1127" s="61" t="n">
        <f aca="false">D1127+G1127</f>
        <v>583</v>
      </c>
      <c r="K1127" s="51" t="n">
        <f aca="false">E1127+H1127</f>
        <v>411</v>
      </c>
      <c r="L1127" s="51" t="n">
        <f aca="false">F1127+I1127</f>
        <v>994</v>
      </c>
    </row>
    <row r="1128" customFormat="false" ht="13.2" hidden="false" customHeight="false" outlineLevel="0" collapsed="false">
      <c r="C1128" s="3" t="s">
        <v>265</v>
      </c>
      <c r="D1128" s="61" t="n">
        <v>24</v>
      </c>
      <c r="E1128" s="51" t="n">
        <v>131</v>
      </c>
      <c r="F1128" s="299" t="n">
        <v>155</v>
      </c>
      <c r="G1128" s="300" t="n">
        <v>1</v>
      </c>
      <c r="H1128" s="51" t="n">
        <v>3</v>
      </c>
      <c r="I1128" s="300" t="n">
        <v>4</v>
      </c>
      <c r="J1128" s="61" t="n">
        <f aca="false">D1128+G1128</f>
        <v>25</v>
      </c>
      <c r="K1128" s="51" t="n">
        <f aca="false">E1128+H1128</f>
        <v>134</v>
      </c>
      <c r="L1128" s="51" t="n">
        <f aca="false">F1128+I1128</f>
        <v>159</v>
      </c>
    </row>
    <row r="1129" customFormat="false" ht="13.2" hidden="false" customHeight="false" outlineLevel="0" collapsed="false">
      <c r="C1129" s="3" t="s">
        <v>267</v>
      </c>
      <c r="D1129" s="61" t="n">
        <v>377</v>
      </c>
      <c r="E1129" s="51" t="n">
        <v>20</v>
      </c>
      <c r="F1129" s="299" t="n">
        <v>397</v>
      </c>
      <c r="G1129" s="300" t="n">
        <v>13</v>
      </c>
      <c r="H1129" s="51" t="n">
        <v>1</v>
      </c>
      <c r="I1129" s="300" t="n">
        <v>14</v>
      </c>
      <c r="J1129" s="61" t="n">
        <f aca="false">D1129+G1129</f>
        <v>390</v>
      </c>
      <c r="K1129" s="51" t="n">
        <f aca="false">E1129+H1129</f>
        <v>21</v>
      </c>
      <c r="L1129" s="51" t="n">
        <f aca="false">F1129+I1129</f>
        <v>411</v>
      </c>
    </row>
    <row r="1130" customFormat="false" ht="13.2" hidden="false" customHeight="false" outlineLevel="0" collapsed="false">
      <c r="C1130" s="223" t="s">
        <v>51</v>
      </c>
      <c r="D1130" s="54" t="n">
        <v>962</v>
      </c>
      <c r="E1130" s="55" t="n">
        <v>540</v>
      </c>
      <c r="F1130" s="55" t="n">
        <v>1502</v>
      </c>
      <c r="G1130" s="54" t="n">
        <v>36</v>
      </c>
      <c r="H1130" s="55" t="n">
        <v>26</v>
      </c>
      <c r="I1130" s="55" t="n">
        <v>62</v>
      </c>
      <c r="J1130" s="54" t="n">
        <f aca="false">D1130+G1130</f>
        <v>998</v>
      </c>
      <c r="K1130" s="55" t="n">
        <f aca="false">E1130+H1130</f>
        <v>566</v>
      </c>
      <c r="L1130" s="55" t="n">
        <f aca="false">F1130+I1130</f>
        <v>1564</v>
      </c>
    </row>
    <row r="1131" customFormat="false" ht="13.2" hidden="false" customHeight="false" outlineLevel="0" collapsed="false">
      <c r="B1131" s="196" t="s">
        <v>161</v>
      </c>
      <c r="C1131" s="236"/>
      <c r="D1131" s="59"/>
      <c r="E1131" s="60"/>
      <c r="F1131" s="275"/>
      <c r="G1131" s="60"/>
      <c r="H1131" s="60"/>
      <c r="I1131" s="60"/>
      <c r="J1131" s="59"/>
      <c r="K1131" s="60"/>
      <c r="L1131" s="60"/>
    </row>
    <row r="1132" customFormat="false" ht="13.2" hidden="false" customHeight="false" outlineLevel="0" collapsed="false">
      <c r="C1132" s="3" t="s">
        <v>293</v>
      </c>
      <c r="D1132" s="61" t="n">
        <v>131</v>
      </c>
      <c r="E1132" s="51" t="n">
        <v>35</v>
      </c>
      <c r="F1132" s="299" t="n">
        <v>166</v>
      </c>
      <c r="G1132" s="300" t="n">
        <v>2</v>
      </c>
      <c r="H1132" s="51" t="n">
        <v>0</v>
      </c>
      <c r="I1132" s="300" t="n">
        <v>2</v>
      </c>
      <c r="J1132" s="61" t="n">
        <f aca="false">D1132+G1132</f>
        <v>133</v>
      </c>
      <c r="K1132" s="51" t="n">
        <f aca="false">E1132+H1132</f>
        <v>35</v>
      </c>
      <c r="L1132" s="51" t="n">
        <f aca="false">F1132+I1132</f>
        <v>168</v>
      </c>
    </row>
    <row r="1133" customFormat="false" ht="13.2" hidden="false" customHeight="false" outlineLevel="0" collapsed="false">
      <c r="C1133" s="223" t="s">
        <v>51</v>
      </c>
      <c r="D1133" s="54" t="n">
        <v>131</v>
      </c>
      <c r="E1133" s="55" t="n">
        <v>35</v>
      </c>
      <c r="F1133" s="55" t="n">
        <v>166</v>
      </c>
      <c r="G1133" s="54" t="n">
        <v>2</v>
      </c>
      <c r="H1133" s="55" t="n">
        <v>0</v>
      </c>
      <c r="I1133" s="55" t="n">
        <v>2</v>
      </c>
      <c r="J1133" s="54" t="n">
        <f aca="false">D1133+G1133</f>
        <v>133</v>
      </c>
      <c r="K1133" s="55" t="n">
        <f aca="false">E1133+H1133</f>
        <v>35</v>
      </c>
      <c r="L1133" s="55" t="n">
        <f aca="false">F1133+I1133</f>
        <v>168</v>
      </c>
    </row>
    <row r="1134" customFormat="false" ht="13.2" hidden="false" customHeight="false" outlineLevel="0" collapsed="false">
      <c r="B1134" s="196" t="s">
        <v>163</v>
      </c>
      <c r="C1134" s="236"/>
      <c r="D1134" s="59"/>
      <c r="E1134" s="60"/>
      <c r="F1134" s="275"/>
      <c r="G1134" s="60"/>
      <c r="H1134" s="60"/>
      <c r="I1134" s="60"/>
      <c r="J1134" s="59"/>
      <c r="K1134" s="60"/>
      <c r="L1134" s="60"/>
    </row>
    <row r="1135" customFormat="false" ht="13.2" hidden="false" customHeight="false" outlineLevel="0" collapsed="false">
      <c r="C1135" s="3" t="s">
        <v>217</v>
      </c>
      <c r="D1135" s="61" t="n">
        <v>124</v>
      </c>
      <c r="E1135" s="51" t="n">
        <v>159</v>
      </c>
      <c r="F1135" s="299" t="n">
        <v>283</v>
      </c>
      <c r="G1135" s="300" t="n">
        <v>6</v>
      </c>
      <c r="H1135" s="51" t="n">
        <v>9</v>
      </c>
      <c r="I1135" s="300" t="n">
        <v>15</v>
      </c>
      <c r="J1135" s="61" t="n">
        <f aca="false">D1135+G1135</f>
        <v>130</v>
      </c>
      <c r="K1135" s="51" t="n">
        <f aca="false">E1135+H1135</f>
        <v>168</v>
      </c>
      <c r="L1135" s="51" t="n">
        <f aca="false">F1135+I1135</f>
        <v>298</v>
      </c>
    </row>
    <row r="1136" customFormat="false" ht="13.2" hidden="false" customHeight="false" outlineLevel="0" collapsed="false">
      <c r="C1136" s="223" t="s">
        <v>51</v>
      </c>
      <c r="D1136" s="54" t="n">
        <v>124</v>
      </c>
      <c r="E1136" s="55" t="n">
        <v>159</v>
      </c>
      <c r="F1136" s="55" t="n">
        <v>283</v>
      </c>
      <c r="G1136" s="54" t="n">
        <v>6</v>
      </c>
      <c r="H1136" s="55" t="n">
        <v>9</v>
      </c>
      <c r="I1136" s="55" t="n">
        <v>15</v>
      </c>
      <c r="J1136" s="54" t="n">
        <f aca="false">D1136+G1136</f>
        <v>130</v>
      </c>
      <c r="K1136" s="55" t="n">
        <f aca="false">E1136+H1136</f>
        <v>168</v>
      </c>
      <c r="L1136" s="55" t="n">
        <f aca="false">F1136+I1136</f>
        <v>298</v>
      </c>
    </row>
    <row r="1137" customFormat="false" ht="13.2" hidden="false" customHeight="false" outlineLevel="0" collapsed="false">
      <c r="C1137" s="223" t="s">
        <v>301</v>
      </c>
      <c r="D1137" s="59" t="n">
        <v>1525</v>
      </c>
      <c r="E1137" s="60" t="n">
        <v>1317</v>
      </c>
      <c r="F1137" s="275" t="n">
        <v>2842</v>
      </c>
      <c r="G1137" s="60" t="n">
        <v>56</v>
      </c>
      <c r="H1137" s="60" t="n">
        <v>67</v>
      </c>
      <c r="I1137" s="60" t="n">
        <v>123</v>
      </c>
      <c r="J1137" s="59" t="n">
        <f aca="false">J1136+J1133+J1130+J1125+J1119</f>
        <v>1581</v>
      </c>
      <c r="K1137" s="60" t="n">
        <f aca="false">K1136+K1133+K1130+K1125+K1119</f>
        <v>1384</v>
      </c>
      <c r="L1137" s="60" t="n">
        <f aca="false">L1136+L1133+L1130+L1125+L1119</f>
        <v>2965</v>
      </c>
    </row>
    <row r="1138" customFormat="false" ht="13.2" hidden="false" customHeight="false" outlineLevel="0" collapsed="false">
      <c r="A1138" s="284" t="s">
        <v>56</v>
      </c>
      <c r="C1138" s="223"/>
      <c r="D1138" s="59"/>
      <c r="E1138" s="60"/>
      <c r="F1138" s="275"/>
      <c r="G1138" s="60"/>
      <c r="H1138" s="60"/>
      <c r="I1138" s="60"/>
      <c r="J1138" s="59"/>
      <c r="K1138" s="60"/>
      <c r="L1138" s="60"/>
    </row>
    <row r="1139" customFormat="false" ht="13.2" hidden="false" customHeight="false" outlineLevel="0" collapsed="false">
      <c r="B1139" s="196" t="s">
        <v>150</v>
      </c>
      <c r="C1139" s="236"/>
      <c r="D1139" s="61"/>
      <c r="E1139" s="51"/>
      <c r="F1139" s="299"/>
      <c r="G1139" s="300"/>
      <c r="H1139" s="51"/>
      <c r="I1139" s="300"/>
      <c r="J1139" s="61"/>
      <c r="K1139" s="51"/>
      <c r="L1139" s="51"/>
    </row>
    <row r="1140" customFormat="false" ht="13.2" hidden="false" customHeight="false" outlineLevel="0" collapsed="false">
      <c r="C1140" s="3" t="s">
        <v>150</v>
      </c>
      <c r="D1140" s="61" t="n">
        <v>131</v>
      </c>
      <c r="E1140" s="51" t="n">
        <v>107</v>
      </c>
      <c r="F1140" s="299" t="n">
        <v>238</v>
      </c>
      <c r="G1140" s="300" t="n">
        <v>3</v>
      </c>
      <c r="H1140" s="51" t="n">
        <v>5</v>
      </c>
      <c r="I1140" s="300" t="n">
        <v>8</v>
      </c>
      <c r="J1140" s="61" t="n">
        <f aca="false">D1140+G1140</f>
        <v>134</v>
      </c>
      <c r="K1140" s="51" t="n">
        <f aca="false">E1140+H1140</f>
        <v>112</v>
      </c>
      <c r="L1140" s="51" t="n">
        <f aca="false">F1140+I1140</f>
        <v>246</v>
      </c>
    </row>
    <row r="1141" customFormat="false" ht="13.2" hidden="false" customHeight="false" outlineLevel="0" collapsed="false">
      <c r="C1141" s="3" t="s">
        <v>303</v>
      </c>
      <c r="D1141" s="61" t="n">
        <v>35</v>
      </c>
      <c r="E1141" s="51" t="n">
        <v>155</v>
      </c>
      <c r="F1141" s="299" t="n">
        <v>190</v>
      </c>
      <c r="G1141" s="300" t="n">
        <v>1</v>
      </c>
      <c r="H1141" s="51" t="n">
        <v>8</v>
      </c>
      <c r="I1141" s="300" t="n">
        <v>9</v>
      </c>
      <c r="J1141" s="61" t="n">
        <f aca="false">D1141+G1141</f>
        <v>36</v>
      </c>
      <c r="K1141" s="51" t="n">
        <f aca="false">E1141+H1141</f>
        <v>163</v>
      </c>
      <c r="L1141" s="51" t="n">
        <f aca="false">F1141+I1141</f>
        <v>199</v>
      </c>
    </row>
    <row r="1142" customFormat="false" ht="13.2" hidden="false" customHeight="false" outlineLevel="0" collapsed="false">
      <c r="C1142" s="223" t="s">
        <v>51</v>
      </c>
      <c r="D1142" s="54" t="n">
        <v>166</v>
      </c>
      <c r="E1142" s="55" t="n">
        <v>262</v>
      </c>
      <c r="F1142" s="55" t="n">
        <v>428</v>
      </c>
      <c r="G1142" s="54" t="n">
        <v>4</v>
      </c>
      <c r="H1142" s="55" t="n">
        <v>13</v>
      </c>
      <c r="I1142" s="55" t="n">
        <v>17</v>
      </c>
      <c r="J1142" s="54" t="n">
        <f aca="false">D1142+G1142</f>
        <v>170</v>
      </c>
      <c r="K1142" s="55" t="n">
        <f aca="false">E1142+H1142</f>
        <v>275</v>
      </c>
      <c r="L1142" s="55" t="n">
        <f aca="false">F1142+I1142</f>
        <v>445</v>
      </c>
    </row>
    <row r="1143" customFormat="false" ht="13.2" hidden="false" customHeight="false" outlineLevel="0" collapsed="false">
      <c r="B1143" s="196" t="s">
        <v>153</v>
      </c>
      <c r="C1143" s="236"/>
      <c r="D1143" s="59"/>
      <c r="E1143" s="60"/>
      <c r="F1143" s="275"/>
      <c r="G1143" s="60"/>
      <c r="H1143" s="60"/>
      <c r="I1143" s="60"/>
      <c r="J1143" s="59"/>
      <c r="K1143" s="60"/>
      <c r="L1143" s="60"/>
    </row>
    <row r="1144" customFormat="false" ht="13.2" hidden="false" customHeight="false" outlineLevel="0" collapsed="false">
      <c r="C1144" s="3" t="s">
        <v>306</v>
      </c>
      <c r="D1144" s="61" t="n">
        <v>48</v>
      </c>
      <c r="E1144" s="51" t="n">
        <v>48</v>
      </c>
      <c r="F1144" s="299" t="n">
        <v>96</v>
      </c>
      <c r="G1144" s="300" t="n">
        <v>0</v>
      </c>
      <c r="H1144" s="51" t="n">
        <v>4</v>
      </c>
      <c r="I1144" s="300" t="n">
        <v>4</v>
      </c>
      <c r="J1144" s="61" t="n">
        <f aca="false">D1144+G1144</f>
        <v>48</v>
      </c>
      <c r="K1144" s="51" t="n">
        <f aca="false">E1144+H1144</f>
        <v>52</v>
      </c>
      <c r="L1144" s="51" t="n">
        <f aca="false">F1144+I1144</f>
        <v>100</v>
      </c>
    </row>
    <row r="1145" customFormat="false" ht="13.2" hidden="false" customHeight="false" outlineLevel="0" collapsed="false">
      <c r="C1145" s="223" t="s">
        <v>51</v>
      </c>
      <c r="D1145" s="54" t="n">
        <v>48</v>
      </c>
      <c r="E1145" s="55" t="n">
        <v>48</v>
      </c>
      <c r="F1145" s="55" t="n">
        <v>96</v>
      </c>
      <c r="G1145" s="54" t="n">
        <v>0</v>
      </c>
      <c r="H1145" s="55" t="n">
        <v>4</v>
      </c>
      <c r="I1145" s="55" t="n">
        <v>4</v>
      </c>
      <c r="J1145" s="54" t="n">
        <f aca="false">D1145+G1145</f>
        <v>48</v>
      </c>
      <c r="K1145" s="55" t="n">
        <f aca="false">E1145+H1145</f>
        <v>52</v>
      </c>
      <c r="L1145" s="55" t="n">
        <f aca="false">F1145+I1145</f>
        <v>100</v>
      </c>
    </row>
    <row r="1146" customFormat="false" ht="13.2" hidden="false" customHeight="false" outlineLevel="0" collapsed="false">
      <c r="B1146" s="196" t="s">
        <v>155</v>
      </c>
      <c r="C1146" s="236"/>
      <c r="D1146" s="59"/>
      <c r="E1146" s="60"/>
      <c r="F1146" s="275"/>
      <c r="G1146" s="60"/>
      <c r="H1146" s="60"/>
      <c r="I1146" s="60"/>
      <c r="J1146" s="59"/>
      <c r="K1146" s="60"/>
      <c r="L1146" s="60"/>
    </row>
    <row r="1147" customFormat="false" ht="13.2" hidden="false" customHeight="false" outlineLevel="0" collapsed="false">
      <c r="C1147" s="3" t="s">
        <v>312</v>
      </c>
      <c r="D1147" s="61" t="n">
        <v>218</v>
      </c>
      <c r="E1147" s="51" t="n">
        <v>211</v>
      </c>
      <c r="F1147" s="299" t="n">
        <v>429</v>
      </c>
      <c r="G1147" s="300" t="n">
        <v>9</v>
      </c>
      <c r="H1147" s="51" t="n">
        <v>13</v>
      </c>
      <c r="I1147" s="300" t="n">
        <v>22</v>
      </c>
      <c r="J1147" s="61" t="n">
        <f aca="false">D1147+G1147</f>
        <v>227</v>
      </c>
      <c r="K1147" s="51" t="n">
        <f aca="false">E1147+H1147</f>
        <v>224</v>
      </c>
      <c r="L1147" s="51" t="n">
        <f aca="false">F1147+I1147</f>
        <v>451</v>
      </c>
    </row>
    <row r="1148" customFormat="false" ht="13.2" hidden="false" customHeight="false" outlineLevel="0" collapsed="false">
      <c r="C1148" s="223" t="s">
        <v>51</v>
      </c>
      <c r="D1148" s="54" t="n">
        <v>218</v>
      </c>
      <c r="E1148" s="55" t="n">
        <v>211</v>
      </c>
      <c r="F1148" s="55" t="n">
        <v>429</v>
      </c>
      <c r="G1148" s="54" t="n">
        <v>9</v>
      </c>
      <c r="H1148" s="55" t="n">
        <v>13</v>
      </c>
      <c r="I1148" s="55" t="n">
        <v>22</v>
      </c>
      <c r="J1148" s="54" t="n">
        <f aca="false">D1148+G1148</f>
        <v>227</v>
      </c>
      <c r="K1148" s="55" t="n">
        <f aca="false">E1148+H1148</f>
        <v>224</v>
      </c>
      <c r="L1148" s="55" t="n">
        <f aca="false">F1148+I1148</f>
        <v>451</v>
      </c>
    </row>
    <row r="1149" customFormat="false" ht="13.2" hidden="false" customHeight="false" outlineLevel="0" collapsed="false">
      <c r="C1149" s="223" t="s">
        <v>590</v>
      </c>
      <c r="D1149" s="59" t="n">
        <v>432</v>
      </c>
      <c r="E1149" s="60" t="n">
        <v>521</v>
      </c>
      <c r="F1149" s="275" t="n">
        <v>953</v>
      </c>
      <c r="G1149" s="59" t="n">
        <v>13</v>
      </c>
      <c r="H1149" s="60" t="n">
        <v>30</v>
      </c>
      <c r="I1149" s="275" t="n">
        <v>43</v>
      </c>
      <c r="J1149" s="59" t="n">
        <f aca="false">J1148+J1145+J1142</f>
        <v>445</v>
      </c>
      <c r="K1149" s="60" t="n">
        <f aca="false">K1148+K1145+K1142</f>
        <v>551</v>
      </c>
      <c r="L1149" s="60" t="n">
        <f aca="false">L1148+L1145+L1142</f>
        <v>996</v>
      </c>
    </row>
    <row r="1150" customFormat="false" ht="13.2" hidden="false" customHeight="false" outlineLevel="0" collapsed="false">
      <c r="A1150" s="284" t="s">
        <v>151</v>
      </c>
      <c r="C1150" s="223"/>
      <c r="D1150" s="59"/>
      <c r="E1150" s="60"/>
      <c r="F1150" s="275"/>
      <c r="G1150" s="60"/>
      <c r="H1150" s="60"/>
      <c r="I1150" s="60"/>
      <c r="J1150" s="59"/>
      <c r="K1150" s="60"/>
      <c r="L1150" s="60"/>
    </row>
    <row r="1151" customFormat="false" ht="13.2" hidden="false" customHeight="false" outlineLevel="0" collapsed="false">
      <c r="B1151" s="196" t="s">
        <v>150</v>
      </c>
      <c r="C1151" s="236"/>
      <c r="D1151" s="61"/>
      <c r="E1151" s="51"/>
      <c r="F1151" s="299"/>
      <c r="G1151" s="300"/>
      <c r="H1151" s="51"/>
      <c r="I1151" s="300"/>
      <c r="J1151" s="61"/>
      <c r="K1151" s="51"/>
      <c r="L1151" s="51"/>
    </row>
    <row r="1152" customFormat="false" ht="13.2" hidden="false" customHeight="false" outlineLevel="0" collapsed="false">
      <c r="C1152" s="3" t="s">
        <v>150</v>
      </c>
      <c r="D1152" s="61" t="n">
        <v>53</v>
      </c>
      <c r="E1152" s="51" t="n">
        <v>41</v>
      </c>
      <c r="F1152" s="299" t="n">
        <v>94</v>
      </c>
      <c r="G1152" s="300" t="n">
        <v>4</v>
      </c>
      <c r="H1152" s="51" t="n">
        <v>0</v>
      </c>
      <c r="I1152" s="300" t="n">
        <v>4</v>
      </c>
      <c r="J1152" s="61" t="n">
        <f aca="false">D1152+G1152</f>
        <v>57</v>
      </c>
      <c r="K1152" s="51" t="n">
        <f aca="false">E1152+H1152</f>
        <v>41</v>
      </c>
      <c r="L1152" s="51" t="n">
        <f aca="false">F1152+I1152</f>
        <v>98</v>
      </c>
    </row>
    <row r="1153" customFormat="false" ht="13.2" hidden="false" customHeight="false" outlineLevel="0" collapsed="false">
      <c r="C1153" s="3" t="s">
        <v>303</v>
      </c>
      <c r="D1153" s="61" t="n">
        <v>4</v>
      </c>
      <c r="E1153" s="51" t="n">
        <v>32</v>
      </c>
      <c r="F1153" s="299" t="n">
        <v>36</v>
      </c>
      <c r="G1153" s="300" t="n">
        <v>1</v>
      </c>
      <c r="H1153" s="51" t="n">
        <v>5</v>
      </c>
      <c r="I1153" s="300" t="n">
        <v>6</v>
      </c>
      <c r="J1153" s="61" t="n">
        <f aca="false">D1153+G1153</f>
        <v>5</v>
      </c>
      <c r="K1153" s="51" t="n">
        <f aca="false">E1153+H1153</f>
        <v>37</v>
      </c>
      <c r="L1153" s="51" t="n">
        <f aca="false">F1153+I1153</f>
        <v>42</v>
      </c>
    </row>
    <row r="1154" customFormat="false" ht="13.2" hidden="false" customHeight="false" outlineLevel="0" collapsed="false">
      <c r="C1154" s="223" t="s">
        <v>51</v>
      </c>
      <c r="D1154" s="54" t="n">
        <v>57</v>
      </c>
      <c r="E1154" s="55" t="n">
        <v>73</v>
      </c>
      <c r="F1154" s="55" t="n">
        <v>130</v>
      </c>
      <c r="G1154" s="54" t="n">
        <v>5</v>
      </c>
      <c r="H1154" s="55" t="n">
        <v>5</v>
      </c>
      <c r="I1154" s="55" t="n">
        <v>10</v>
      </c>
      <c r="J1154" s="54" t="n">
        <f aca="false">D1154+G1154</f>
        <v>62</v>
      </c>
      <c r="K1154" s="55" t="n">
        <f aca="false">E1154+H1154</f>
        <v>78</v>
      </c>
      <c r="L1154" s="55" t="n">
        <f aca="false">F1154+I1154</f>
        <v>140</v>
      </c>
    </row>
    <row r="1155" customFormat="false" ht="13.2" hidden="false" customHeight="false" outlineLevel="0" collapsed="false">
      <c r="B1155" s="196" t="s">
        <v>153</v>
      </c>
      <c r="C1155" s="236"/>
      <c r="D1155" s="59"/>
      <c r="E1155" s="60"/>
      <c r="F1155" s="275"/>
      <c r="G1155" s="60"/>
      <c r="H1155" s="60"/>
      <c r="I1155" s="60"/>
      <c r="J1155" s="59"/>
      <c r="K1155" s="60"/>
      <c r="L1155" s="60"/>
    </row>
    <row r="1156" customFormat="false" ht="13.2" hidden="false" customHeight="false" outlineLevel="0" collapsed="false">
      <c r="C1156" s="3" t="s">
        <v>306</v>
      </c>
      <c r="D1156" s="61" t="n">
        <v>30</v>
      </c>
      <c r="E1156" s="51" t="n">
        <v>44</v>
      </c>
      <c r="F1156" s="299" t="n">
        <v>74</v>
      </c>
      <c r="G1156" s="300" t="n">
        <v>1</v>
      </c>
      <c r="H1156" s="51" t="n">
        <v>1</v>
      </c>
      <c r="I1156" s="300" t="n">
        <v>2</v>
      </c>
      <c r="J1156" s="61" t="n">
        <f aca="false">D1156+G1156</f>
        <v>31</v>
      </c>
      <c r="K1156" s="51" t="n">
        <f aca="false">E1156+H1156</f>
        <v>45</v>
      </c>
      <c r="L1156" s="51" t="n">
        <f aca="false">F1156+I1156</f>
        <v>76</v>
      </c>
    </row>
    <row r="1157" customFormat="false" ht="13.2" hidden="false" customHeight="false" outlineLevel="0" collapsed="false">
      <c r="C1157" s="223" t="s">
        <v>51</v>
      </c>
      <c r="D1157" s="54" t="n">
        <v>30</v>
      </c>
      <c r="E1157" s="55" t="n">
        <v>44</v>
      </c>
      <c r="F1157" s="55" t="n">
        <v>74</v>
      </c>
      <c r="G1157" s="54" t="n">
        <v>1</v>
      </c>
      <c r="H1157" s="55" t="n">
        <v>1</v>
      </c>
      <c r="I1157" s="55" t="n">
        <v>2</v>
      </c>
      <c r="J1157" s="54" t="n">
        <f aca="false">D1157+G1157</f>
        <v>31</v>
      </c>
      <c r="K1157" s="55" t="n">
        <f aca="false">E1157+H1157</f>
        <v>45</v>
      </c>
      <c r="L1157" s="55" t="n">
        <f aca="false">F1157+I1157</f>
        <v>76</v>
      </c>
    </row>
    <row r="1158" customFormat="false" ht="13.2" hidden="false" customHeight="false" outlineLevel="0" collapsed="false">
      <c r="B1158" s="196" t="s">
        <v>155</v>
      </c>
      <c r="C1158" s="236"/>
      <c r="D1158" s="59"/>
      <c r="E1158" s="60"/>
      <c r="F1158" s="275"/>
      <c r="G1158" s="60"/>
      <c r="H1158" s="60"/>
      <c r="I1158" s="60"/>
      <c r="J1158" s="59"/>
      <c r="K1158" s="60"/>
      <c r="L1158" s="60"/>
    </row>
    <row r="1159" customFormat="false" ht="12.75" hidden="false" customHeight="true" outlineLevel="0" collapsed="false">
      <c r="C1159" s="3" t="s">
        <v>637</v>
      </c>
      <c r="D1159" s="61" t="n">
        <v>48</v>
      </c>
      <c r="E1159" s="51" t="n">
        <v>44</v>
      </c>
      <c r="F1159" s="299" t="n">
        <v>92</v>
      </c>
      <c r="G1159" s="300" t="n">
        <v>0</v>
      </c>
      <c r="H1159" s="51" t="n">
        <v>0</v>
      </c>
      <c r="I1159" s="300" t="n">
        <v>0</v>
      </c>
      <c r="J1159" s="61" t="n">
        <f aca="false">D1159+G1159</f>
        <v>48</v>
      </c>
      <c r="K1159" s="51" t="n">
        <f aca="false">E1159+H1159</f>
        <v>44</v>
      </c>
      <c r="L1159" s="51" t="n">
        <f aca="false">F1159+I1159</f>
        <v>92</v>
      </c>
    </row>
    <row r="1160" customFormat="false" ht="13.2" hidden="false" customHeight="false" outlineLevel="0" collapsed="false">
      <c r="C1160" s="223" t="s">
        <v>51</v>
      </c>
      <c r="D1160" s="54" t="n">
        <v>48</v>
      </c>
      <c r="E1160" s="55" t="n">
        <v>44</v>
      </c>
      <c r="F1160" s="55" t="n">
        <v>92</v>
      </c>
      <c r="G1160" s="54" t="n">
        <v>0</v>
      </c>
      <c r="H1160" s="55" t="n">
        <v>0</v>
      </c>
      <c r="I1160" s="55" t="n">
        <v>0</v>
      </c>
      <c r="J1160" s="54" t="n">
        <f aca="false">D1160+G1160</f>
        <v>48</v>
      </c>
      <c r="K1160" s="55" t="n">
        <f aca="false">E1160+H1160</f>
        <v>44</v>
      </c>
      <c r="L1160" s="55" t="n">
        <f aca="false">F1160+I1160</f>
        <v>92</v>
      </c>
    </row>
    <row r="1161" customFormat="false" ht="13.2" hidden="false" customHeight="false" outlineLevel="0" collapsed="false">
      <c r="C1161" s="301" t="s">
        <v>591</v>
      </c>
      <c r="D1161" s="302" t="n">
        <v>135</v>
      </c>
      <c r="E1161" s="303" t="n">
        <v>161</v>
      </c>
      <c r="F1161" s="303" t="n">
        <v>296</v>
      </c>
      <c r="G1161" s="302" t="n">
        <v>6</v>
      </c>
      <c r="H1161" s="303" t="n">
        <v>6</v>
      </c>
      <c r="I1161" s="303" t="n">
        <v>12</v>
      </c>
      <c r="J1161" s="326" t="n">
        <f aca="false">J1160+J1157+J1154</f>
        <v>141</v>
      </c>
      <c r="K1161" s="327" t="n">
        <f aca="false">K1160+K1157+K1154</f>
        <v>167</v>
      </c>
      <c r="L1161" s="303" t="n">
        <f aca="false">L1160+L1157+L1154</f>
        <v>308</v>
      </c>
    </row>
    <row r="1162" customFormat="false" ht="13.2" hidden="false" customHeight="false" outlineLevel="0" collapsed="false">
      <c r="C1162" s="301" t="s">
        <v>592</v>
      </c>
      <c r="D1162" s="59" t="n">
        <f aca="false">SUM(D1161,D1149,D1137)</f>
        <v>2092</v>
      </c>
      <c r="E1162" s="60" t="n">
        <f aca="false">SUM(E1161,E1149,E1137)</f>
        <v>1999</v>
      </c>
      <c r="F1162" s="60" t="n">
        <f aca="false">SUM(F1161,F1149,F1137)</f>
        <v>4091</v>
      </c>
      <c r="G1162" s="59" t="n">
        <f aca="false">SUM(G1161,G1149,G1137)</f>
        <v>75</v>
      </c>
      <c r="H1162" s="60" t="n">
        <f aca="false">SUM(H1161,H1149,H1137)</f>
        <v>103</v>
      </c>
      <c r="I1162" s="60" t="n">
        <f aca="false">SUM(I1161,I1149,I1137)</f>
        <v>178</v>
      </c>
      <c r="J1162" s="59" t="n">
        <f aca="false">J1161+J1149+J1137</f>
        <v>2167</v>
      </c>
      <c r="K1162" s="328" t="n">
        <f aca="false">K1161+K1149+K1137</f>
        <v>2102</v>
      </c>
      <c r="L1162" s="60" t="n">
        <f aca="false">L1161+L1149+L1137</f>
        <v>4269</v>
      </c>
    </row>
    <row r="1163" customFormat="false" ht="13.2" hidden="false" customHeight="false" outlineLevel="0" collapsed="false">
      <c r="A1163" s="284" t="s">
        <v>58</v>
      </c>
      <c r="C1163" s="223"/>
      <c r="D1163" s="61" t="n">
        <v>36</v>
      </c>
      <c r="E1163" s="51" t="n">
        <v>101</v>
      </c>
      <c r="F1163" s="51" t="n">
        <v>137</v>
      </c>
      <c r="G1163" s="61" t="n">
        <v>1</v>
      </c>
      <c r="H1163" s="51" t="n">
        <v>5</v>
      </c>
      <c r="I1163" s="51" t="n">
        <v>6</v>
      </c>
      <c r="J1163" s="61" t="n">
        <f aca="false">D1163+G1163</f>
        <v>37</v>
      </c>
      <c r="K1163" s="51" t="n">
        <f aca="false">E1163+H1163</f>
        <v>106</v>
      </c>
      <c r="L1163" s="51" t="n">
        <f aca="false">F1163+I1163</f>
        <v>143</v>
      </c>
    </row>
    <row r="1164" customFormat="false" ht="13.2" hidden="false" customHeight="false" outlineLevel="0" collapsed="false">
      <c r="A1164" s="284" t="s">
        <v>61</v>
      </c>
      <c r="C1164" s="223"/>
      <c r="D1164" s="61" t="n">
        <v>8</v>
      </c>
      <c r="E1164" s="51" t="n">
        <v>20</v>
      </c>
      <c r="F1164" s="51" t="n">
        <v>28</v>
      </c>
      <c r="G1164" s="61" t="n">
        <v>0</v>
      </c>
      <c r="H1164" s="51" t="n">
        <v>2</v>
      </c>
      <c r="I1164" s="51" t="n">
        <v>2</v>
      </c>
      <c r="J1164" s="61" t="n">
        <f aca="false">D1164+G1164</f>
        <v>8</v>
      </c>
      <c r="K1164" s="51" t="n">
        <f aca="false">E1164+H1164</f>
        <v>22</v>
      </c>
      <c r="L1164" s="51" t="n">
        <f aca="false">F1164+I1164</f>
        <v>30</v>
      </c>
    </row>
    <row r="1165" customFormat="false" ht="13.2" hidden="false" customHeight="false" outlineLevel="0" collapsed="false">
      <c r="A1165" s="284" t="s">
        <v>64</v>
      </c>
      <c r="D1165" s="61" t="n">
        <v>4</v>
      </c>
      <c r="E1165" s="51" t="n">
        <v>6</v>
      </c>
      <c r="F1165" s="300" t="n">
        <v>10</v>
      </c>
      <c r="G1165" s="61" t="n">
        <v>0</v>
      </c>
      <c r="H1165" s="51" t="n">
        <v>0</v>
      </c>
      <c r="I1165" s="51" t="n">
        <v>0</v>
      </c>
      <c r="J1165" s="61" t="n">
        <f aca="false">D1165+G1165</f>
        <v>4</v>
      </c>
      <c r="K1165" s="51" t="n">
        <f aca="false">E1165+H1165</f>
        <v>6</v>
      </c>
      <c r="L1165" s="51" t="n">
        <f aca="false">F1165+I1165</f>
        <v>10</v>
      </c>
    </row>
    <row r="1166" customFormat="false" ht="13.2" hidden="false" customHeight="false" outlineLevel="0" collapsed="false">
      <c r="A1166" s="284" t="s">
        <v>65</v>
      </c>
      <c r="D1166" s="304" t="n">
        <v>2</v>
      </c>
      <c r="E1166" s="305" t="n">
        <v>8</v>
      </c>
      <c r="F1166" s="305" t="n">
        <v>10</v>
      </c>
      <c r="G1166" s="304" t="n">
        <v>0</v>
      </c>
      <c r="H1166" s="305" t="n">
        <v>2</v>
      </c>
      <c r="I1166" s="305" t="n">
        <v>2</v>
      </c>
      <c r="J1166" s="304" t="n">
        <f aca="false">D1166+G1166</f>
        <v>2</v>
      </c>
      <c r="K1166" s="305" t="n">
        <f aca="false">E1166+H1166</f>
        <v>10</v>
      </c>
      <c r="L1166" s="305" t="n">
        <f aca="false">F1166+I1166</f>
        <v>12</v>
      </c>
    </row>
    <row r="1167" customFormat="false" ht="13.2" hidden="false" customHeight="false" outlineLevel="0" collapsed="false">
      <c r="C1167" s="223" t="s">
        <v>638</v>
      </c>
      <c r="D1167" s="59" t="n">
        <v>2142</v>
      </c>
      <c r="E1167" s="60" t="n">
        <v>2134</v>
      </c>
      <c r="F1167" s="86" t="n">
        <v>4276</v>
      </c>
      <c r="G1167" s="59" t="n">
        <v>76</v>
      </c>
      <c r="H1167" s="60" t="n">
        <v>112</v>
      </c>
      <c r="I1167" s="86" t="n">
        <v>188</v>
      </c>
      <c r="J1167" s="59" t="n">
        <f aca="false">SUM(J1162:J1166)</f>
        <v>2218</v>
      </c>
      <c r="K1167" s="60" t="n">
        <f aca="false">SUM(K1162:K1166)</f>
        <v>2246</v>
      </c>
      <c r="L1167" s="60" t="n">
        <f aca="false">SUM(L1162:L1166)</f>
        <v>4464</v>
      </c>
    </row>
    <row r="1168" customFormat="false" ht="13.2" hidden="false" customHeight="false" outlineLevel="0" collapsed="false">
      <c r="C1168" s="223"/>
      <c r="D1168" s="60"/>
      <c r="E1168" s="60"/>
      <c r="F1168" s="86"/>
      <c r="G1168" s="60"/>
      <c r="H1168" s="60"/>
      <c r="I1168" s="86"/>
      <c r="J1168" s="60"/>
      <c r="K1168" s="60"/>
      <c r="L1168" s="60"/>
    </row>
    <row r="1169" customFormat="false" ht="13.2" hidden="false" customHeight="false" outlineLevel="0" collapsed="false">
      <c r="C1169" s="223"/>
      <c r="D1169" s="307"/>
      <c r="E1169" s="307"/>
      <c r="F1169" s="308"/>
      <c r="G1169" s="307"/>
      <c r="H1169" s="307"/>
      <c r="I1169" s="308"/>
      <c r="J1169" s="308"/>
      <c r="K1169" s="307"/>
      <c r="L1169" s="307"/>
    </row>
    <row r="1170" customFormat="false" ht="28.5" hidden="false" customHeight="true" outlineLevel="0" collapsed="false">
      <c r="A1170" s="207" t="s">
        <v>639</v>
      </c>
      <c r="B1170" s="207"/>
      <c r="C1170" s="207"/>
      <c r="D1170" s="207"/>
      <c r="E1170" s="207"/>
      <c r="F1170" s="207"/>
      <c r="G1170" s="207"/>
      <c r="H1170" s="207"/>
      <c r="I1170" s="207"/>
      <c r="J1170" s="207"/>
      <c r="K1170" s="207"/>
      <c r="L1170" s="207"/>
    </row>
    <row r="1171" customFormat="false" ht="13.8" hidden="false" customHeight="false" outlineLevel="0" collapsed="false">
      <c r="A1171" s="207"/>
      <c r="B1171" s="207"/>
      <c r="C1171" s="207"/>
      <c r="D1171" s="207"/>
      <c r="E1171" s="207"/>
      <c r="F1171" s="207"/>
      <c r="G1171" s="207"/>
      <c r="H1171" s="207"/>
      <c r="I1171" s="207"/>
      <c r="J1171" s="286"/>
      <c r="K1171" s="286"/>
      <c r="L1171" s="286"/>
    </row>
    <row r="1172" customFormat="false" ht="13.2" hidden="false" customHeight="true" outlineLevel="0" collapsed="false">
      <c r="A1172" s="287"/>
      <c r="B1172" s="287"/>
      <c r="C1172" s="288"/>
      <c r="D1172" s="289" t="s">
        <v>147</v>
      </c>
      <c r="E1172" s="289"/>
      <c r="F1172" s="289"/>
      <c r="G1172" s="290" t="s">
        <v>148</v>
      </c>
      <c r="H1172" s="290"/>
      <c r="I1172" s="290"/>
      <c r="J1172" s="291" t="s">
        <v>51</v>
      </c>
      <c r="K1172" s="291"/>
      <c r="L1172" s="291"/>
    </row>
    <row r="1173" customFormat="false" ht="13.2" hidden="false" customHeight="false" outlineLevel="0" collapsed="false">
      <c r="A1173" s="292"/>
      <c r="B1173" s="292"/>
      <c r="C1173" s="211"/>
      <c r="D1173" s="293" t="s">
        <v>52</v>
      </c>
      <c r="E1173" s="294" t="s">
        <v>53</v>
      </c>
      <c r="F1173" s="295" t="s">
        <v>54</v>
      </c>
      <c r="G1173" s="294" t="s">
        <v>52</v>
      </c>
      <c r="H1173" s="294" t="s">
        <v>53</v>
      </c>
      <c r="I1173" s="294" t="s">
        <v>54</v>
      </c>
      <c r="J1173" s="293" t="s">
        <v>52</v>
      </c>
      <c r="K1173" s="294" t="s">
        <v>53</v>
      </c>
      <c r="L1173" s="294" t="s">
        <v>54</v>
      </c>
    </row>
    <row r="1174" customFormat="false" ht="13.2" hidden="false" customHeight="false" outlineLevel="0" collapsed="false">
      <c r="A1174" s="284" t="s">
        <v>55</v>
      </c>
      <c r="D1174" s="296"/>
      <c r="F1174" s="297"/>
      <c r="J1174" s="298"/>
    </row>
    <row r="1175" customFormat="false" ht="13.2" hidden="false" customHeight="false" outlineLevel="0" collapsed="false">
      <c r="B1175" s="196" t="s">
        <v>159</v>
      </c>
      <c r="C1175" s="236"/>
      <c r="D1175" s="61"/>
      <c r="E1175" s="51"/>
      <c r="F1175" s="299"/>
      <c r="G1175" s="300"/>
      <c r="H1175" s="51"/>
      <c r="I1175" s="300"/>
      <c r="J1175" s="61"/>
      <c r="K1175" s="51"/>
      <c r="L1175" s="51"/>
    </row>
    <row r="1176" customFormat="false" ht="13.2" hidden="false" customHeight="false" outlineLevel="0" collapsed="false">
      <c r="C1176" s="3" t="s">
        <v>259</v>
      </c>
      <c r="D1176" s="61" t="n">
        <v>47</v>
      </c>
      <c r="E1176" s="51" t="n">
        <v>63</v>
      </c>
      <c r="F1176" s="299" t="n">
        <v>110</v>
      </c>
      <c r="G1176" s="300" t="n">
        <v>3</v>
      </c>
      <c r="H1176" s="51" t="n">
        <v>4</v>
      </c>
      <c r="I1176" s="300" t="n">
        <v>7</v>
      </c>
      <c r="J1176" s="61" t="n">
        <f aca="false">D1176+G1176</f>
        <v>50</v>
      </c>
      <c r="K1176" s="51" t="n">
        <f aca="false">E1176+H1176</f>
        <v>67</v>
      </c>
      <c r="L1176" s="51" t="n">
        <f aca="false">F1176+I1176</f>
        <v>117</v>
      </c>
    </row>
    <row r="1177" customFormat="false" ht="13.2" hidden="false" customHeight="false" outlineLevel="0" collapsed="false">
      <c r="C1177" s="3" t="s">
        <v>260</v>
      </c>
      <c r="D1177" s="61" t="n">
        <v>133</v>
      </c>
      <c r="E1177" s="51" t="n">
        <v>242</v>
      </c>
      <c r="F1177" s="299" t="n">
        <v>375</v>
      </c>
      <c r="G1177" s="300" t="n">
        <v>4</v>
      </c>
      <c r="H1177" s="51" t="n">
        <v>13</v>
      </c>
      <c r="I1177" s="300" t="n">
        <v>17</v>
      </c>
      <c r="J1177" s="61" t="n">
        <f aca="false">D1177+G1177</f>
        <v>137</v>
      </c>
      <c r="K1177" s="51" t="n">
        <f aca="false">E1177+H1177</f>
        <v>255</v>
      </c>
      <c r="L1177" s="51" t="n">
        <f aca="false">F1177+I1177</f>
        <v>392</v>
      </c>
    </row>
    <row r="1178" customFormat="false" ht="13.2" hidden="false" customHeight="false" outlineLevel="0" collapsed="false">
      <c r="C1178" s="3" t="s">
        <v>263</v>
      </c>
      <c r="D1178" s="61" t="n">
        <v>61</v>
      </c>
      <c r="E1178" s="51" t="n">
        <v>47</v>
      </c>
      <c r="F1178" s="299" t="n">
        <v>108</v>
      </c>
      <c r="G1178" s="300" t="n">
        <v>3</v>
      </c>
      <c r="H1178" s="51" t="n">
        <v>2</v>
      </c>
      <c r="I1178" s="300" t="n">
        <v>5</v>
      </c>
      <c r="J1178" s="61" t="n">
        <f aca="false">D1178+G1178</f>
        <v>64</v>
      </c>
      <c r="K1178" s="51" t="n">
        <f aca="false">E1178+H1178</f>
        <v>49</v>
      </c>
      <c r="L1178" s="51" t="n">
        <f aca="false">F1178+I1178</f>
        <v>113</v>
      </c>
    </row>
    <row r="1179" customFormat="false" ht="13.2" hidden="false" customHeight="false" outlineLevel="0" collapsed="false">
      <c r="C1179" s="3" t="s">
        <v>265</v>
      </c>
      <c r="D1179" s="61" t="n">
        <v>14</v>
      </c>
      <c r="E1179" s="51" t="n">
        <v>17</v>
      </c>
      <c r="F1179" s="299" t="n">
        <v>31</v>
      </c>
      <c r="G1179" s="300" t="n">
        <v>0</v>
      </c>
      <c r="H1179" s="51" t="n">
        <v>2</v>
      </c>
      <c r="I1179" s="300" t="n">
        <v>2</v>
      </c>
      <c r="J1179" s="61" t="n">
        <f aca="false">D1179+G1179</f>
        <v>14</v>
      </c>
      <c r="K1179" s="51" t="n">
        <f aca="false">E1179+H1179</f>
        <v>19</v>
      </c>
      <c r="L1179" s="51" t="n">
        <f aca="false">F1179+I1179</f>
        <v>33</v>
      </c>
    </row>
    <row r="1180" customFormat="false" ht="13.2" hidden="false" customHeight="false" outlineLevel="0" collapsed="false">
      <c r="C1180" s="3" t="s">
        <v>267</v>
      </c>
      <c r="D1180" s="61" t="n">
        <v>177</v>
      </c>
      <c r="E1180" s="51" t="n">
        <v>7</v>
      </c>
      <c r="F1180" s="299" t="n">
        <v>184</v>
      </c>
      <c r="G1180" s="300" t="n">
        <v>4</v>
      </c>
      <c r="H1180" s="51" t="n">
        <v>0</v>
      </c>
      <c r="I1180" s="300" t="n">
        <v>4</v>
      </c>
      <c r="J1180" s="61" t="n">
        <f aca="false">D1180+G1180</f>
        <v>181</v>
      </c>
      <c r="K1180" s="51" t="n">
        <f aca="false">E1180+H1180</f>
        <v>7</v>
      </c>
      <c r="L1180" s="51" t="n">
        <f aca="false">F1180+I1180</f>
        <v>188</v>
      </c>
    </row>
    <row r="1181" customFormat="false" ht="13.2" hidden="false" customHeight="false" outlineLevel="0" collapsed="false">
      <c r="C1181" s="3" t="s">
        <v>268</v>
      </c>
      <c r="D1181" s="61" t="n">
        <v>40</v>
      </c>
      <c r="E1181" s="51" t="n">
        <v>106</v>
      </c>
      <c r="F1181" s="299" t="n">
        <v>146</v>
      </c>
      <c r="G1181" s="300" t="n">
        <v>2</v>
      </c>
      <c r="H1181" s="51" t="n">
        <v>5</v>
      </c>
      <c r="I1181" s="300" t="n">
        <v>7</v>
      </c>
      <c r="J1181" s="61" t="n">
        <f aca="false">D1181+G1181</f>
        <v>42</v>
      </c>
      <c r="K1181" s="51" t="n">
        <f aca="false">E1181+H1181</f>
        <v>111</v>
      </c>
      <c r="L1181" s="51" t="n">
        <f aca="false">F1181+I1181</f>
        <v>153</v>
      </c>
    </row>
    <row r="1182" customFormat="false" ht="13.2" hidden="false" customHeight="false" outlineLevel="0" collapsed="false">
      <c r="C1182" s="223" t="s">
        <v>51</v>
      </c>
      <c r="D1182" s="54" t="n">
        <v>472</v>
      </c>
      <c r="E1182" s="55" t="n">
        <v>482</v>
      </c>
      <c r="F1182" s="55" t="n">
        <v>954</v>
      </c>
      <c r="G1182" s="54" t="n">
        <v>16</v>
      </c>
      <c r="H1182" s="55" t="n">
        <v>26</v>
      </c>
      <c r="I1182" s="55" t="n">
        <v>42</v>
      </c>
      <c r="J1182" s="54" t="n">
        <f aca="false">D1182+G1182</f>
        <v>488</v>
      </c>
      <c r="K1182" s="55" t="n">
        <f aca="false">E1182+H1182</f>
        <v>508</v>
      </c>
      <c r="L1182" s="55" t="n">
        <f aca="false">F1182+I1182</f>
        <v>996</v>
      </c>
    </row>
    <row r="1183" customFormat="false" ht="13.2" hidden="false" customHeight="false" outlineLevel="0" collapsed="false">
      <c r="B1183" s="196" t="s">
        <v>160</v>
      </c>
      <c r="C1183" s="236"/>
      <c r="D1183" s="59"/>
      <c r="E1183" s="60"/>
      <c r="F1183" s="275"/>
      <c r="G1183" s="60"/>
      <c r="H1183" s="60"/>
      <c r="I1183" s="60"/>
      <c r="J1183" s="59"/>
      <c r="K1183" s="60"/>
      <c r="L1183" s="60"/>
    </row>
    <row r="1184" customFormat="false" ht="13.2" hidden="false" customHeight="false" outlineLevel="0" collapsed="false">
      <c r="C1184" s="3" t="s">
        <v>274</v>
      </c>
      <c r="D1184" s="61" t="n">
        <v>257</v>
      </c>
      <c r="E1184" s="51" t="n">
        <v>11</v>
      </c>
      <c r="F1184" s="299" t="n">
        <v>268</v>
      </c>
      <c r="G1184" s="51" t="n">
        <v>7</v>
      </c>
      <c r="H1184" s="51" t="n">
        <v>1</v>
      </c>
      <c r="I1184" s="51" t="n">
        <v>8</v>
      </c>
      <c r="J1184" s="61" t="n">
        <f aca="false">D1184+G1184</f>
        <v>264</v>
      </c>
      <c r="K1184" s="51" t="n">
        <f aca="false">E1184+H1184</f>
        <v>12</v>
      </c>
      <c r="L1184" s="51" t="n">
        <f aca="false">F1184+I1184</f>
        <v>276</v>
      </c>
    </row>
    <row r="1185" customFormat="false" ht="13.2" hidden="false" customHeight="false" outlineLevel="0" collapsed="false">
      <c r="C1185" s="3" t="s">
        <v>276</v>
      </c>
      <c r="D1185" s="61" t="n">
        <v>132</v>
      </c>
      <c r="E1185" s="51" t="n">
        <v>6</v>
      </c>
      <c r="F1185" s="299" t="n">
        <v>138</v>
      </c>
      <c r="G1185" s="51" t="n">
        <v>2</v>
      </c>
      <c r="H1185" s="51" t="n">
        <v>0</v>
      </c>
      <c r="I1185" s="51" t="n">
        <v>2</v>
      </c>
      <c r="J1185" s="61" t="n">
        <f aca="false">D1185+G1185</f>
        <v>134</v>
      </c>
      <c r="K1185" s="51" t="n">
        <f aca="false">E1185+H1185</f>
        <v>6</v>
      </c>
      <c r="L1185" s="51" t="n">
        <f aca="false">F1185+I1185</f>
        <v>140</v>
      </c>
    </row>
    <row r="1186" customFormat="false" ht="13.2" hidden="false" customHeight="false" outlineLevel="0" collapsed="false">
      <c r="C1186" s="3" t="s">
        <v>277</v>
      </c>
      <c r="D1186" s="61" t="n">
        <v>75</v>
      </c>
      <c r="E1186" s="51" t="n">
        <v>2</v>
      </c>
      <c r="F1186" s="299" t="n">
        <v>77</v>
      </c>
      <c r="G1186" s="300" t="n">
        <v>0</v>
      </c>
      <c r="H1186" s="51" t="n">
        <v>0</v>
      </c>
      <c r="I1186" s="300" t="n">
        <v>0</v>
      </c>
      <c r="J1186" s="61" t="n">
        <f aca="false">D1186+G1186</f>
        <v>75</v>
      </c>
      <c r="K1186" s="51" t="n">
        <f aca="false">E1186+H1186</f>
        <v>2</v>
      </c>
      <c r="L1186" s="51" t="n">
        <f aca="false">F1186+I1186</f>
        <v>77</v>
      </c>
    </row>
    <row r="1187" customFormat="false" ht="13.2" hidden="false" customHeight="false" outlineLevel="0" collapsed="false">
      <c r="C1187" s="223" t="s">
        <v>51</v>
      </c>
      <c r="D1187" s="54" t="n">
        <v>464</v>
      </c>
      <c r="E1187" s="55" t="n">
        <v>19</v>
      </c>
      <c r="F1187" s="55" t="n">
        <v>483</v>
      </c>
      <c r="G1187" s="54" t="n">
        <v>9</v>
      </c>
      <c r="H1187" s="55" t="n">
        <v>1</v>
      </c>
      <c r="I1187" s="55" t="n">
        <v>10</v>
      </c>
      <c r="J1187" s="54" t="n">
        <f aca="false">D1187+G1187</f>
        <v>473</v>
      </c>
      <c r="K1187" s="55" t="n">
        <f aca="false">E1187+H1187</f>
        <v>20</v>
      </c>
      <c r="L1187" s="55" t="n">
        <f aca="false">F1187+I1187</f>
        <v>493</v>
      </c>
    </row>
    <row r="1188" customFormat="false" ht="13.2" hidden="false" customHeight="false" outlineLevel="0" collapsed="false">
      <c r="B1188" s="196" t="s">
        <v>163</v>
      </c>
      <c r="C1188" s="236"/>
      <c r="D1188" s="61"/>
      <c r="E1188" s="51"/>
      <c r="F1188" s="299"/>
      <c r="G1188" s="300"/>
      <c r="H1188" s="51"/>
      <c r="I1188" s="300"/>
      <c r="J1188" s="61"/>
      <c r="K1188" s="51"/>
      <c r="L1188" s="51"/>
    </row>
    <row r="1189" customFormat="false" ht="13.2" hidden="false" customHeight="false" outlineLevel="0" collapsed="false">
      <c r="C1189" s="3" t="s">
        <v>215</v>
      </c>
      <c r="D1189" s="61" t="n">
        <v>8</v>
      </c>
      <c r="E1189" s="51" t="n">
        <v>117</v>
      </c>
      <c r="F1189" s="299" t="n">
        <v>125</v>
      </c>
      <c r="G1189" s="300" t="n">
        <v>1</v>
      </c>
      <c r="H1189" s="51" t="n">
        <v>1</v>
      </c>
      <c r="I1189" s="300" t="n">
        <v>2</v>
      </c>
      <c r="J1189" s="61" t="n">
        <f aca="false">D1189+G1189</f>
        <v>9</v>
      </c>
      <c r="K1189" s="51" t="n">
        <f aca="false">E1189+H1189</f>
        <v>118</v>
      </c>
      <c r="L1189" s="51" t="n">
        <f aca="false">F1189+I1189</f>
        <v>127</v>
      </c>
    </row>
    <row r="1190" customFormat="false" ht="13.2" hidden="false" customHeight="false" outlineLevel="0" collapsed="false">
      <c r="C1190" s="3" t="s">
        <v>216</v>
      </c>
      <c r="D1190" s="61" t="n">
        <v>21</v>
      </c>
      <c r="E1190" s="51" t="n">
        <v>87</v>
      </c>
      <c r="F1190" s="299" t="n">
        <v>108</v>
      </c>
      <c r="G1190" s="300" t="n">
        <v>0</v>
      </c>
      <c r="H1190" s="51" t="n">
        <v>0</v>
      </c>
      <c r="I1190" s="300" t="n">
        <v>0</v>
      </c>
      <c r="J1190" s="61" t="n">
        <f aca="false">D1190+G1190</f>
        <v>21</v>
      </c>
      <c r="K1190" s="51" t="n">
        <f aca="false">E1190+H1190</f>
        <v>87</v>
      </c>
      <c r="L1190" s="51" t="n">
        <f aca="false">F1190+I1190</f>
        <v>108</v>
      </c>
    </row>
    <row r="1191" customFormat="false" ht="13.2" hidden="false" customHeight="false" outlineLevel="0" collapsed="false">
      <c r="C1191" s="3" t="s">
        <v>217</v>
      </c>
      <c r="D1191" s="61" t="n">
        <v>176</v>
      </c>
      <c r="E1191" s="51" t="n">
        <v>107</v>
      </c>
      <c r="F1191" s="299" t="n">
        <v>283</v>
      </c>
      <c r="G1191" s="300" t="n">
        <v>26</v>
      </c>
      <c r="H1191" s="51" t="n">
        <v>6</v>
      </c>
      <c r="I1191" s="300" t="n">
        <v>32</v>
      </c>
      <c r="J1191" s="61" t="n">
        <f aca="false">D1191+G1191</f>
        <v>202</v>
      </c>
      <c r="K1191" s="51" t="n">
        <f aca="false">E1191+H1191</f>
        <v>113</v>
      </c>
      <c r="L1191" s="51" t="n">
        <f aca="false">F1191+I1191</f>
        <v>315</v>
      </c>
    </row>
    <row r="1192" customFormat="false" ht="13.2" hidden="false" customHeight="false" outlineLevel="0" collapsed="false">
      <c r="C1192" s="223" t="s">
        <v>51</v>
      </c>
      <c r="D1192" s="54" t="n">
        <v>205</v>
      </c>
      <c r="E1192" s="55" t="n">
        <v>311</v>
      </c>
      <c r="F1192" s="55" t="n">
        <v>516</v>
      </c>
      <c r="G1192" s="54" t="n">
        <v>27</v>
      </c>
      <c r="H1192" s="55" t="n">
        <v>7</v>
      </c>
      <c r="I1192" s="55" t="n">
        <v>34</v>
      </c>
      <c r="J1192" s="54" t="n">
        <f aca="false">D1192+G1192</f>
        <v>232</v>
      </c>
      <c r="K1192" s="55" t="n">
        <f aca="false">E1192+H1192</f>
        <v>318</v>
      </c>
      <c r="L1192" s="55" t="n">
        <f aca="false">F1192+I1192</f>
        <v>550</v>
      </c>
    </row>
    <row r="1193" customFormat="false" ht="13.2" hidden="false" customHeight="false" outlineLevel="0" collapsed="false">
      <c r="B1193" s="196" t="s">
        <v>165</v>
      </c>
      <c r="C1193" s="236"/>
      <c r="D1193" s="59"/>
      <c r="E1193" s="60"/>
      <c r="F1193" s="275"/>
      <c r="G1193" s="60"/>
      <c r="H1193" s="60"/>
      <c r="I1193" s="60"/>
      <c r="J1193" s="59"/>
      <c r="K1193" s="60"/>
      <c r="L1193" s="60"/>
    </row>
    <row r="1194" customFormat="false" ht="13.2" hidden="false" customHeight="false" outlineLevel="0" collapsed="false">
      <c r="C1194" s="3" t="s">
        <v>298</v>
      </c>
      <c r="D1194" s="61" t="n">
        <v>143</v>
      </c>
      <c r="E1194" s="51" t="n">
        <v>426</v>
      </c>
      <c r="F1194" s="299" t="n">
        <v>569</v>
      </c>
      <c r="G1194" s="300" t="n">
        <v>5</v>
      </c>
      <c r="H1194" s="51" t="n">
        <v>11</v>
      </c>
      <c r="I1194" s="300" t="n">
        <v>16</v>
      </c>
      <c r="J1194" s="61" t="n">
        <f aca="false">D1194+G1194</f>
        <v>148</v>
      </c>
      <c r="K1194" s="51" t="n">
        <f aca="false">E1194+H1194</f>
        <v>437</v>
      </c>
      <c r="L1194" s="51" t="n">
        <f aca="false">F1194+I1194</f>
        <v>585</v>
      </c>
    </row>
    <row r="1195" customFormat="false" ht="13.2" hidden="false" customHeight="false" outlineLevel="0" collapsed="false">
      <c r="C1195" s="223" t="s">
        <v>51</v>
      </c>
      <c r="D1195" s="54" t="n">
        <v>143</v>
      </c>
      <c r="E1195" s="55" t="n">
        <v>426</v>
      </c>
      <c r="F1195" s="55" t="n">
        <v>569</v>
      </c>
      <c r="G1195" s="54" t="n">
        <v>5</v>
      </c>
      <c r="H1195" s="55" t="n">
        <v>11</v>
      </c>
      <c r="I1195" s="55" t="n">
        <v>16</v>
      </c>
      <c r="J1195" s="54" t="n">
        <f aca="false">D1195+G1195</f>
        <v>148</v>
      </c>
      <c r="K1195" s="55" t="n">
        <f aca="false">E1195+H1195</f>
        <v>437</v>
      </c>
      <c r="L1195" s="55" t="n">
        <f aca="false">F1195+I1195</f>
        <v>585</v>
      </c>
    </row>
    <row r="1196" customFormat="false" ht="13.2" hidden="false" customHeight="false" outlineLevel="0" collapsed="false">
      <c r="C1196" s="223" t="s">
        <v>301</v>
      </c>
      <c r="D1196" s="59" t="n">
        <v>1284</v>
      </c>
      <c r="E1196" s="60" t="n">
        <v>1238</v>
      </c>
      <c r="F1196" s="275" t="n">
        <v>2522</v>
      </c>
      <c r="G1196" s="60" t="n">
        <v>57</v>
      </c>
      <c r="H1196" s="60" t="n">
        <v>45</v>
      </c>
      <c r="I1196" s="60" t="n">
        <v>102</v>
      </c>
      <c r="J1196" s="59" t="n">
        <f aca="false">J1195+J1192+J1187+J1182</f>
        <v>1341</v>
      </c>
      <c r="K1196" s="60" t="n">
        <f aca="false">K1195+K1192+K1187+K1182</f>
        <v>1283</v>
      </c>
      <c r="L1196" s="60" t="n">
        <f aca="false">L1195+L1192+L1187+L1182</f>
        <v>2624</v>
      </c>
    </row>
    <row r="1197" customFormat="false" ht="13.2" hidden="false" customHeight="false" outlineLevel="0" collapsed="false">
      <c r="A1197" s="284" t="s">
        <v>56</v>
      </c>
      <c r="C1197" s="223"/>
      <c r="D1197" s="59"/>
      <c r="E1197" s="60"/>
      <c r="F1197" s="275"/>
      <c r="G1197" s="60"/>
      <c r="H1197" s="60"/>
      <c r="I1197" s="60"/>
      <c r="J1197" s="59"/>
      <c r="K1197" s="60"/>
      <c r="L1197" s="60"/>
    </row>
    <row r="1198" customFormat="false" ht="13.2" hidden="false" customHeight="false" outlineLevel="0" collapsed="false">
      <c r="B1198" s="196" t="s">
        <v>160</v>
      </c>
      <c r="C1198" s="236"/>
      <c r="D1198" s="61"/>
      <c r="E1198" s="51"/>
      <c r="F1198" s="299"/>
      <c r="G1198" s="300"/>
      <c r="H1198" s="51"/>
      <c r="I1198" s="300"/>
      <c r="J1198" s="61"/>
      <c r="K1198" s="51"/>
      <c r="L1198" s="51"/>
    </row>
    <row r="1199" customFormat="false" ht="13.2" hidden="false" customHeight="false" outlineLevel="0" collapsed="false">
      <c r="C1199" s="3" t="s">
        <v>320</v>
      </c>
      <c r="D1199" s="61" t="n">
        <v>46</v>
      </c>
      <c r="E1199" s="51" t="n">
        <v>4</v>
      </c>
      <c r="F1199" s="299" t="n">
        <v>50</v>
      </c>
      <c r="G1199" s="300" t="n">
        <v>0</v>
      </c>
      <c r="H1199" s="51" t="n">
        <v>1</v>
      </c>
      <c r="I1199" s="300" t="n">
        <v>1</v>
      </c>
      <c r="J1199" s="61" t="n">
        <f aca="false">D1199+G1199</f>
        <v>46</v>
      </c>
      <c r="K1199" s="51" t="n">
        <f aca="false">E1199+H1199</f>
        <v>5</v>
      </c>
      <c r="L1199" s="51" t="n">
        <f aca="false">F1199+I1199</f>
        <v>51</v>
      </c>
    </row>
    <row r="1200" customFormat="false" ht="13.2" hidden="false" customHeight="false" outlineLevel="0" collapsed="false">
      <c r="C1200" s="3" t="s">
        <v>322</v>
      </c>
      <c r="D1200" s="61" t="n">
        <v>9</v>
      </c>
      <c r="E1200" s="51" t="n">
        <v>1</v>
      </c>
      <c r="F1200" s="299" t="n">
        <v>10</v>
      </c>
      <c r="G1200" s="300" t="n">
        <v>0</v>
      </c>
      <c r="H1200" s="51" t="n">
        <v>0</v>
      </c>
      <c r="I1200" s="300" t="n">
        <v>0</v>
      </c>
      <c r="J1200" s="61" t="n">
        <f aca="false">D1200+G1200</f>
        <v>9</v>
      </c>
      <c r="K1200" s="51" t="n">
        <f aca="false">E1200+H1200</f>
        <v>1</v>
      </c>
      <c r="L1200" s="51" t="n">
        <f aca="false">F1200+I1200</f>
        <v>10</v>
      </c>
    </row>
    <row r="1201" customFormat="false" ht="13.2" hidden="false" customHeight="false" outlineLevel="0" collapsed="false">
      <c r="C1201" s="3" t="s">
        <v>323</v>
      </c>
      <c r="D1201" s="61" t="n">
        <v>4</v>
      </c>
      <c r="E1201" s="51" t="n">
        <v>0</v>
      </c>
      <c r="F1201" s="299" t="n">
        <v>4</v>
      </c>
      <c r="G1201" s="300" t="n">
        <v>0</v>
      </c>
      <c r="H1201" s="51" t="n">
        <v>0</v>
      </c>
      <c r="I1201" s="300" t="n">
        <v>0</v>
      </c>
      <c r="J1201" s="61" t="n">
        <f aca="false">D1201+G1201</f>
        <v>4</v>
      </c>
      <c r="K1201" s="51" t="n">
        <f aca="false">E1201+H1201</f>
        <v>0</v>
      </c>
      <c r="L1201" s="51" t="n">
        <f aca="false">F1201+I1201</f>
        <v>4</v>
      </c>
    </row>
    <row r="1202" customFormat="false" ht="13.2" hidden="false" customHeight="false" outlineLevel="0" collapsed="false">
      <c r="C1202" s="3" t="s">
        <v>327</v>
      </c>
      <c r="D1202" s="61" t="n">
        <v>7</v>
      </c>
      <c r="E1202" s="51" t="n">
        <v>3</v>
      </c>
      <c r="F1202" s="299" t="n">
        <v>10</v>
      </c>
      <c r="G1202" s="300" t="n">
        <v>0</v>
      </c>
      <c r="H1202" s="51" t="n">
        <v>0</v>
      </c>
      <c r="I1202" s="300" t="n">
        <v>0</v>
      </c>
      <c r="J1202" s="61" t="n">
        <f aca="false">D1202+G1202</f>
        <v>7</v>
      </c>
      <c r="K1202" s="51" t="n">
        <f aca="false">E1202+H1202</f>
        <v>3</v>
      </c>
      <c r="L1202" s="51" t="n">
        <f aca="false">F1202+I1202</f>
        <v>10</v>
      </c>
    </row>
    <row r="1203" customFormat="false" ht="13.2" hidden="false" customHeight="false" outlineLevel="0" collapsed="false">
      <c r="C1203" s="3" t="s">
        <v>329</v>
      </c>
      <c r="D1203" s="61" t="n">
        <v>2</v>
      </c>
      <c r="E1203" s="51" t="n">
        <v>1</v>
      </c>
      <c r="F1203" s="299" t="n">
        <v>3</v>
      </c>
      <c r="G1203" s="300" t="n">
        <v>0</v>
      </c>
      <c r="H1203" s="51" t="n">
        <v>0</v>
      </c>
      <c r="I1203" s="300" t="n">
        <v>0</v>
      </c>
      <c r="J1203" s="61" t="n">
        <f aca="false">D1203+G1203</f>
        <v>2</v>
      </c>
      <c r="K1203" s="51" t="n">
        <f aca="false">E1203+H1203</f>
        <v>1</v>
      </c>
      <c r="L1203" s="51" t="n">
        <f aca="false">F1203+I1203</f>
        <v>3</v>
      </c>
    </row>
    <row r="1204" customFormat="false" ht="13.5" hidden="false" customHeight="true" outlineLevel="0" collapsed="false">
      <c r="C1204" s="223" t="s">
        <v>51</v>
      </c>
      <c r="D1204" s="54" t="n">
        <v>68</v>
      </c>
      <c r="E1204" s="55" t="n">
        <v>9</v>
      </c>
      <c r="F1204" s="55" t="n">
        <v>77</v>
      </c>
      <c r="G1204" s="54" t="n">
        <v>0</v>
      </c>
      <c r="H1204" s="55" t="n">
        <v>1</v>
      </c>
      <c r="I1204" s="55" t="n">
        <v>1</v>
      </c>
      <c r="J1204" s="54" t="n">
        <f aca="false">D1204+G1204</f>
        <v>68</v>
      </c>
      <c r="K1204" s="55" t="n">
        <f aca="false">E1204+H1204</f>
        <v>10</v>
      </c>
      <c r="L1204" s="55" t="n">
        <f aca="false">F1204+I1204</f>
        <v>78</v>
      </c>
    </row>
    <row r="1205" customFormat="false" ht="12.75" hidden="false" customHeight="true" outlineLevel="0" collapsed="false">
      <c r="C1205" s="223" t="s">
        <v>590</v>
      </c>
      <c r="D1205" s="59" t="n">
        <v>68</v>
      </c>
      <c r="E1205" s="60" t="n">
        <v>9</v>
      </c>
      <c r="F1205" s="60" t="n">
        <v>77</v>
      </c>
      <c r="G1205" s="59" t="n">
        <v>0</v>
      </c>
      <c r="H1205" s="60" t="n">
        <v>1</v>
      </c>
      <c r="I1205" s="60" t="n">
        <v>1</v>
      </c>
      <c r="J1205" s="59" t="n">
        <f aca="false">SUM(J1204)</f>
        <v>68</v>
      </c>
      <c r="K1205" s="60" t="n">
        <f aca="false">SUM(K1204)</f>
        <v>10</v>
      </c>
      <c r="L1205" s="60" t="n">
        <f aca="false">SUM(L1204)</f>
        <v>78</v>
      </c>
    </row>
    <row r="1206" customFormat="false" ht="13.2" hidden="false" customHeight="false" outlineLevel="0" collapsed="false">
      <c r="A1206" s="284" t="s">
        <v>151</v>
      </c>
      <c r="C1206" s="223"/>
      <c r="D1206" s="59"/>
      <c r="E1206" s="60"/>
      <c r="F1206" s="275"/>
      <c r="G1206" s="60"/>
      <c r="H1206" s="60"/>
      <c r="I1206" s="60"/>
      <c r="J1206" s="59"/>
      <c r="K1206" s="60"/>
      <c r="L1206" s="60"/>
    </row>
    <row r="1207" customFormat="false" ht="13.2" hidden="false" customHeight="false" outlineLevel="0" collapsed="false">
      <c r="B1207" s="196" t="s">
        <v>160</v>
      </c>
      <c r="C1207" s="236"/>
      <c r="D1207" s="59"/>
      <c r="E1207" s="60"/>
      <c r="F1207" s="275"/>
      <c r="G1207" s="60"/>
      <c r="H1207" s="60"/>
      <c r="I1207" s="60"/>
      <c r="J1207" s="59"/>
      <c r="K1207" s="60"/>
      <c r="L1207" s="60"/>
    </row>
    <row r="1208" customFormat="false" ht="13.2" hidden="false" customHeight="false" outlineLevel="0" collapsed="false">
      <c r="C1208" s="3" t="s">
        <v>320</v>
      </c>
      <c r="D1208" s="61" t="n">
        <v>63</v>
      </c>
      <c r="E1208" s="51" t="n">
        <v>7</v>
      </c>
      <c r="F1208" s="299" t="n">
        <v>70</v>
      </c>
      <c r="G1208" s="51" t="n">
        <v>1</v>
      </c>
      <c r="H1208" s="51" t="n">
        <v>1</v>
      </c>
      <c r="I1208" s="51" t="n">
        <v>2</v>
      </c>
      <c r="J1208" s="61" t="n">
        <f aca="false">D1208+G1208</f>
        <v>64</v>
      </c>
      <c r="K1208" s="51" t="n">
        <f aca="false">E1208+H1208</f>
        <v>8</v>
      </c>
      <c r="L1208" s="51" t="n">
        <f aca="false">F1208+I1208</f>
        <v>72</v>
      </c>
    </row>
    <row r="1209" customFormat="false" ht="13.2" hidden="false" customHeight="false" outlineLevel="0" collapsed="false">
      <c r="C1209" s="3" t="s">
        <v>322</v>
      </c>
      <c r="D1209" s="61" t="n">
        <v>26</v>
      </c>
      <c r="E1209" s="51" t="n">
        <v>0</v>
      </c>
      <c r="F1209" s="299" t="n">
        <v>26</v>
      </c>
      <c r="G1209" s="51" t="n">
        <v>0</v>
      </c>
      <c r="H1209" s="51" t="n">
        <v>0</v>
      </c>
      <c r="I1209" s="51" t="n">
        <v>0</v>
      </c>
      <c r="J1209" s="61" t="n">
        <f aca="false">D1209+G1209</f>
        <v>26</v>
      </c>
      <c r="K1209" s="51" t="n">
        <f aca="false">E1209+H1209</f>
        <v>0</v>
      </c>
      <c r="L1209" s="51" t="n">
        <f aca="false">F1209+I1209</f>
        <v>26</v>
      </c>
    </row>
    <row r="1210" customFormat="false" ht="13.2" hidden="false" customHeight="false" outlineLevel="0" collapsed="false">
      <c r="C1210" s="3" t="s">
        <v>323</v>
      </c>
      <c r="D1210" s="61" t="n">
        <v>13</v>
      </c>
      <c r="E1210" s="51" t="n">
        <v>0</v>
      </c>
      <c r="F1210" s="299" t="n">
        <v>13</v>
      </c>
      <c r="G1210" s="51" t="n">
        <v>0</v>
      </c>
      <c r="H1210" s="51" t="n">
        <v>0</v>
      </c>
      <c r="I1210" s="51" t="n">
        <v>0</v>
      </c>
      <c r="J1210" s="61" t="n">
        <f aca="false">D1210+G1210</f>
        <v>13</v>
      </c>
      <c r="K1210" s="51" t="n">
        <f aca="false">E1210+H1210</f>
        <v>0</v>
      </c>
      <c r="L1210" s="51" t="n">
        <f aca="false">F1210+I1210</f>
        <v>13</v>
      </c>
    </row>
    <row r="1211" customFormat="false" ht="13.2" hidden="false" customHeight="false" outlineLevel="0" collapsed="false">
      <c r="C1211" s="3" t="s">
        <v>327</v>
      </c>
      <c r="D1211" s="61" t="n">
        <v>11</v>
      </c>
      <c r="E1211" s="51" t="n">
        <v>3</v>
      </c>
      <c r="F1211" s="299" t="n">
        <v>14</v>
      </c>
      <c r="G1211" s="51" t="n">
        <v>0</v>
      </c>
      <c r="H1211" s="51" t="n">
        <v>0</v>
      </c>
      <c r="I1211" s="51" t="n">
        <v>0</v>
      </c>
      <c r="J1211" s="61" t="n">
        <f aca="false">D1211+G1211</f>
        <v>11</v>
      </c>
      <c r="K1211" s="51" t="n">
        <f aca="false">E1211+H1211</f>
        <v>3</v>
      </c>
      <c r="L1211" s="51" t="n">
        <f aca="false">F1211+I1211</f>
        <v>14</v>
      </c>
    </row>
    <row r="1212" customFormat="false" ht="13.2" hidden="false" customHeight="false" outlineLevel="0" collapsed="false">
      <c r="C1212" s="3" t="s">
        <v>329</v>
      </c>
      <c r="D1212" s="61" t="n">
        <v>2</v>
      </c>
      <c r="E1212" s="51" t="n">
        <v>3</v>
      </c>
      <c r="F1212" s="51" t="n">
        <v>5</v>
      </c>
      <c r="G1212" s="304" t="n">
        <v>1</v>
      </c>
      <c r="H1212" s="51" t="n">
        <v>0</v>
      </c>
      <c r="I1212" s="51" t="n">
        <v>1</v>
      </c>
      <c r="J1212" s="61" t="n">
        <f aca="false">D1212+G1212</f>
        <v>3</v>
      </c>
      <c r="K1212" s="51" t="n">
        <f aca="false">E1212+H1212</f>
        <v>3</v>
      </c>
      <c r="L1212" s="51" t="n">
        <f aca="false">F1212+I1212</f>
        <v>6</v>
      </c>
    </row>
    <row r="1213" customFormat="false" ht="13.2" hidden="false" customHeight="false" outlineLevel="0" collapsed="false">
      <c r="C1213" s="223" t="s">
        <v>51</v>
      </c>
      <c r="D1213" s="54" t="n">
        <v>115</v>
      </c>
      <c r="E1213" s="55" t="n">
        <v>13</v>
      </c>
      <c r="F1213" s="55" t="n">
        <v>128</v>
      </c>
      <c r="G1213" s="54" t="n">
        <v>2</v>
      </c>
      <c r="H1213" s="55" t="n">
        <v>1</v>
      </c>
      <c r="I1213" s="55" t="n">
        <v>3</v>
      </c>
      <c r="J1213" s="54" t="n">
        <f aca="false">D1213+G1213</f>
        <v>117</v>
      </c>
      <c r="K1213" s="55" t="n">
        <f aca="false">E1213+H1213</f>
        <v>14</v>
      </c>
      <c r="L1213" s="55" t="n">
        <f aca="false">F1213+I1213</f>
        <v>131</v>
      </c>
    </row>
    <row r="1214" customFormat="false" ht="13.2" hidden="false" customHeight="false" outlineLevel="0" collapsed="false">
      <c r="C1214" s="301" t="s">
        <v>591</v>
      </c>
      <c r="D1214" s="302" t="n">
        <v>115</v>
      </c>
      <c r="E1214" s="303" t="n">
        <v>13</v>
      </c>
      <c r="F1214" s="303" t="n">
        <v>128</v>
      </c>
      <c r="G1214" s="302" t="n">
        <v>2</v>
      </c>
      <c r="H1214" s="303" t="n">
        <v>1</v>
      </c>
      <c r="I1214" s="303" t="n">
        <v>3</v>
      </c>
      <c r="J1214" s="302" t="n">
        <f aca="false">SUM(J1213)</f>
        <v>117</v>
      </c>
      <c r="K1214" s="303" t="n">
        <f aca="false">SUM(K1213)</f>
        <v>14</v>
      </c>
      <c r="L1214" s="303" t="n">
        <f aca="false">SUM(L1213)</f>
        <v>131</v>
      </c>
    </row>
    <row r="1215" customFormat="false" ht="13.2" hidden="false" customHeight="false" outlineLevel="0" collapsed="false">
      <c r="C1215" s="301" t="s">
        <v>592</v>
      </c>
      <c r="D1215" s="59" t="n">
        <f aca="false">SUM(D1214,D1205,D1196)</f>
        <v>1467</v>
      </c>
      <c r="E1215" s="60" t="n">
        <f aca="false">SUM(E1214,E1205,E1196)</f>
        <v>1260</v>
      </c>
      <c r="F1215" s="60" t="n">
        <f aca="false">SUM(F1214,F1205,F1196)</f>
        <v>2727</v>
      </c>
      <c r="G1215" s="59" t="n">
        <f aca="false">SUM(G1214,G1205,G1196)</f>
        <v>59</v>
      </c>
      <c r="H1215" s="60" t="n">
        <f aca="false">SUM(H1214,H1205,H1196)</f>
        <v>47</v>
      </c>
      <c r="I1215" s="60" t="n">
        <f aca="false">SUM(I1214,I1205,I1196)</f>
        <v>106</v>
      </c>
      <c r="J1215" s="59" t="n">
        <f aca="false">J1214+J1205+J1196</f>
        <v>1526</v>
      </c>
      <c r="K1215" s="60" t="n">
        <f aca="false">K1214+K1205+K1196</f>
        <v>1307</v>
      </c>
      <c r="L1215" s="60" t="n">
        <f aca="false">L1214+L1205+L1196</f>
        <v>2833</v>
      </c>
    </row>
    <row r="1216" customFormat="false" ht="13.2" hidden="false" customHeight="false" outlineLevel="0" collapsed="false">
      <c r="A1216" s="284" t="s">
        <v>59</v>
      </c>
      <c r="D1216" s="61" t="n">
        <v>2</v>
      </c>
      <c r="E1216" s="51" t="n">
        <v>0</v>
      </c>
      <c r="F1216" s="300" t="n">
        <v>2</v>
      </c>
      <c r="G1216" s="61" t="n">
        <v>0</v>
      </c>
      <c r="H1216" s="51" t="n">
        <v>0</v>
      </c>
      <c r="I1216" s="300" t="n">
        <v>0</v>
      </c>
      <c r="J1216" s="61" t="n">
        <f aca="false">D1216+G1216</f>
        <v>2</v>
      </c>
      <c r="K1216" s="51" t="n">
        <f aca="false">E1216+H1216</f>
        <v>0</v>
      </c>
      <c r="L1216" s="51" t="n">
        <f aca="false">F1216+I1216</f>
        <v>2</v>
      </c>
    </row>
    <row r="1217" customFormat="false" ht="13.5" hidden="false" customHeight="true" outlineLevel="0" collapsed="false">
      <c r="A1217" s="284" t="s">
        <v>64</v>
      </c>
      <c r="D1217" s="61" t="n">
        <v>1</v>
      </c>
      <c r="E1217" s="51" t="n">
        <v>0</v>
      </c>
      <c r="F1217" s="51" t="n">
        <v>1</v>
      </c>
      <c r="G1217" s="61" t="n">
        <v>0</v>
      </c>
      <c r="H1217" s="51" t="n">
        <v>0</v>
      </c>
      <c r="I1217" s="51" t="n">
        <v>0</v>
      </c>
      <c r="J1217" s="61" t="n">
        <f aca="false">D1217+G1217</f>
        <v>1</v>
      </c>
      <c r="K1217" s="51" t="n">
        <f aca="false">E1217+H1217</f>
        <v>0</v>
      </c>
      <c r="L1217" s="51" t="n">
        <f aca="false">F1217+I1217</f>
        <v>1</v>
      </c>
    </row>
    <row r="1218" customFormat="false" ht="12.75" hidden="false" customHeight="true" outlineLevel="0" collapsed="false">
      <c r="A1218" s="284" t="s">
        <v>65</v>
      </c>
      <c r="D1218" s="304" t="n">
        <v>54</v>
      </c>
      <c r="E1218" s="305" t="n">
        <v>1</v>
      </c>
      <c r="F1218" s="305" t="n">
        <v>55</v>
      </c>
      <c r="G1218" s="304" t="n">
        <v>0</v>
      </c>
      <c r="H1218" s="305" t="n">
        <v>0</v>
      </c>
      <c r="I1218" s="305" t="n">
        <v>0</v>
      </c>
      <c r="J1218" s="61" t="n">
        <f aca="false">D1218+G1218</f>
        <v>54</v>
      </c>
      <c r="K1218" s="51" t="n">
        <f aca="false">E1218+H1218</f>
        <v>1</v>
      </c>
      <c r="L1218" s="51" t="n">
        <f aca="false">F1218+I1218</f>
        <v>55</v>
      </c>
    </row>
    <row r="1219" customFormat="false" ht="13.2" hidden="false" customHeight="false" outlineLevel="0" collapsed="false">
      <c r="C1219" s="223" t="s">
        <v>640</v>
      </c>
      <c r="D1219" s="59" t="n">
        <v>1524</v>
      </c>
      <c r="E1219" s="60" t="n">
        <v>1261</v>
      </c>
      <c r="F1219" s="60" t="n">
        <v>2785</v>
      </c>
      <c r="G1219" s="59" t="n">
        <v>59</v>
      </c>
      <c r="H1219" s="60" t="n">
        <v>47</v>
      </c>
      <c r="I1219" s="60" t="n">
        <v>106</v>
      </c>
      <c r="J1219" s="54" t="n">
        <f aca="false">SUM(J1215:J1218)</f>
        <v>1583</v>
      </c>
      <c r="K1219" s="55" t="n">
        <f aca="false">SUM(K1215:K1218)</f>
        <v>1308</v>
      </c>
      <c r="L1219" s="55" t="n">
        <f aca="false">SUM(L1215:L1218)</f>
        <v>2891</v>
      </c>
    </row>
    <row r="1220" customFormat="false" ht="13.2" hidden="false" customHeight="false" outlineLevel="0" collapsed="false">
      <c r="C1220" s="223"/>
      <c r="D1220" s="60"/>
      <c r="E1220" s="60"/>
      <c r="F1220" s="60"/>
      <c r="G1220" s="60"/>
      <c r="H1220" s="60"/>
      <c r="I1220" s="60"/>
      <c r="J1220" s="60"/>
      <c r="K1220" s="60"/>
      <c r="L1220" s="60"/>
    </row>
    <row r="1221" customFormat="false" ht="13.2" hidden="false" customHeight="false" outlineLevel="0" collapsed="false">
      <c r="C1221" s="223"/>
      <c r="D1221" s="307"/>
      <c r="E1221" s="307"/>
      <c r="F1221" s="308"/>
      <c r="G1221" s="307"/>
      <c r="H1221" s="307"/>
      <c r="I1221" s="308"/>
      <c r="J1221" s="308"/>
      <c r="K1221" s="307"/>
      <c r="L1221" s="307"/>
    </row>
    <row r="1222" customFormat="false" ht="27" hidden="false" customHeight="true" outlineLevel="0" collapsed="false">
      <c r="A1222" s="207" t="s">
        <v>641</v>
      </c>
      <c r="B1222" s="207"/>
      <c r="C1222" s="207"/>
      <c r="D1222" s="207"/>
      <c r="E1222" s="207"/>
      <c r="F1222" s="207"/>
      <c r="G1222" s="207"/>
      <c r="H1222" s="207"/>
      <c r="I1222" s="207"/>
      <c r="J1222" s="207"/>
      <c r="K1222" s="207"/>
      <c r="L1222" s="207"/>
    </row>
    <row r="1223" customFormat="false" ht="13.8" hidden="false" customHeight="false" outlineLevel="0" collapsed="false">
      <c r="A1223" s="207"/>
      <c r="B1223" s="207"/>
      <c r="C1223" s="207"/>
      <c r="D1223" s="207"/>
      <c r="E1223" s="207"/>
      <c r="F1223" s="207"/>
      <c r="G1223" s="207"/>
      <c r="H1223" s="207"/>
      <c r="I1223" s="207"/>
      <c r="J1223" s="286"/>
      <c r="K1223" s="286"/>
      <c r="L1223" s="286"/>
    </row>
    <row r="1224" customFormat="false" ht="13.2" hidden="false" customHeight="true" outlineLevel="0" collapsed="false">
      <c r="A1224" s="287"/>
      <c r="B1224" s="287"/>
      <c r="C1224" s="288"/>
      <c r="D1224" s="289" t="s">
        <v>147</v>
      </c>
      <c r="E1224" s="289"/>
      <c r="F1224" s="289"/>
      <c r="G1224" s="290" t="s">
        <v>148</v>
      </c>
      <c r="H1224" s="290"/>
      <c r="I1224" s="290"/>
      <c r="J1224" s="291" t="s">
        <v>51</v>
      </c>
      <c r="K1224" s="291"/>
      <c r="L1224" s="291"/>
    </row>
    <row r="1225" customFormat="false" ht="13.2" hidden="false" customHeight="false" outlineLevel="0" collapsed="false">
      <c r="A1225" s="292"/>
      <c r="B1225" s="292"/>
      <c r="C1225" s="211"/>
      <c r="D1225" s="293" t="s">
        <v>52</v>
      </c>
      <c r="E1225" s="294" t="s">
        <v>53</v>
      </c>
      <c r="F1225" s="295" t="s">
        <v>54</v>
      </c>
      <c r="G1225" s="294" t="s">
        <v>52</v>
      </c>
      <c r="H1225" s="294" t="s">
        <v>53</v>
      </c>
      <c r="I1225" s="294" t="s">
        <v>54</v>
      </c>
      <c r="J1225" s="293" t="s">
        <v>52</v>
      </c>
      <c r="K1225" s="294" t="s">
        <v>53</v>
      </c>
      <c r="L1225" s="294" t="s">
        <v>54</v>
      </c>
    </row>
    <row r="1226" customFormat="false" ht="13.2" hidden="false" customHeight="false" outlineLevel="0" collapsed="false">
      <c r="A1226" s="284" t="s">
        <v>56</v>
      </c>
      <c r="C1226" s="223"/>
      <c r="D1226" s="59"/>
      <c r="E1226" s="60"/>
      <c r="F1226" s="275"/>
      <c r="G1226" s="60"/>
      <c r="H1226" s="60"/>
      <c r="I1226" s="60"/>
      <c r="J1226" s="59"/>
      <c r="K1226" s="60"/>
      <c r="L1226" s="60"/>
    </row>
    <row r="1227" customFormat="false" ht="13.2" hidden="false" customHeight="false" outlineLevel="0" collapsed="false">
      <c r="B1227" s="196" t="s">
        <v>202</v>
      </c>
      <c r="C1227" s="223"/>
      <c r="D1227" s="59"/>
      <c r="E1227" s="60"/>
      <c r="F1227" s="275"/>
      <c r="G1227" s="60"/>
      <c r="H1227" s="60"/>
      <c r="I1227" s="60"/>
      <c r="J1227" s="59"/>
      <c r="K1227" s="60"/>
      <c r="L1227" s="60"/>
    </row>
    <row r="1228" customFormat="false" ht="13.2" hidden="false" customHeight="false" outlineLevel="0" collapsed="false">
      <c r="C1228" s="3" t="s">
        <v>393</v>
      </c>
      <c r="D1228" s="61" t="n">
        <v>10</v>
      </c>
      <c r="E1228" s="51" t="n">
        <v>29</v>
      </c>
      <c r="F1228" s="299" t="n">
        <v>39</v>
      </c>
      <c r="G1228" s="300" t="n">
        <v>0</v>
      </c>
      <c r="H1228" s="51" t="n">
        <v>0</v>
      </c>
      <c r="I1228" s="300" t="n">
        <v>0</v>
      </c>
      <c r="J1228" s="61" t="n">
        <f aca="false">D1228+G1228</f>
        <v>10</v>
      </c>
      <c r="K1228" s="51" t="n">
        <f aca="false">E1228+H1228</f>
        <v>29</v>
      </c>
      <c r="L1228" s="51" t="n">
        <f aca="false">F1228+I1228</f>
        <v>39</v>
      </c>
    </row>
    <row r="1229" customFormat="false" ht="13.2" hidden="false" customHeight="false" outlineLevel="0" collapsed="false">
      <c r="C1229" s="223" t="s">
        <v>51</v>
      </c>
      <c r="D1229" s="54" t="n">
        <v>10</v>
      </c>
      <c r="E1229" s="55" t="n">
        <v>29</v>
      </c>
      <c r="F1229" s="55" t="n">
        <v>39</v>
      </c>
      <c r="G1229" s="54" t="n">
        <v>0</v>
      </c>
      <c r="H1229" s="55" t="n">
        <v>0</v>
      </c>
      <c r="I1229" s="55" t="n">
        <v>0</v>
      </c>
      <c r="J1229" s="54" t="n">
        <f aca="false">D1229+G1229</f>
        <v>10</v>
      </c>
      <c r="K1229" s="55" t="n">
        <f aca="false">E1229+H1229</f>
        <v>29</v>
      </c>
      <c r="L1229" s="55" t="n">
        <f aca="false">F1229+I1229</f>
        <v>39</v>
      </c>
    </row>
    <row r="1230" customFormat="false" ht="13.2" hidden="false" customHeight="false" outlineLevel="0" collapsed="false">
      <c r="C1230" s="223" t="s">
        <v>590</v>
      </c>
      <c r="D1230" s="59" t="n">
        <v>10</v>
      </c>
      <c r="E1230" s="60" t="n">
        <v>29</v>
      </c>
      <c r="F1230" s="275" t="n">
        <v>39</v>
      </c>
      <c r="G1230" s="86" t="n">
        <v>0</v>
      </c>
      <c r="H1230" s="60" t="n">
        <v>0</v>
      </c>
      <c r="I1230" s="86" t="n">
        <v>0</v>
      </c>
      <c r="J1230" s="59" t="n">
        <f aca="false">SUM(J1229)</f>
        <v>10</v>
      </c>
      <c r="K1230" s="60" t="n">
        <f aca="false">SUM(K1229)</f>
        <v>29</v>
      </c>
      <c r="L1230" s="60" t="n">
        <f aca="false">SUM(L1229)</f>
        <v>39</v>
      </c>
    </row>
    <row r="1231" customFormat="false" ht="13.2" hidden="false" customHeight="false" outlineLevel="0" collapsed="false">
      <c r="C1231" s="301" t="s">
        <v>592</v>
      </c>
      <c r="D1231" s="54" t="n">
        <f aca="false">SUM(D1230)</f>
        <v>10</v>
      </c>
      <c r="E1231" s="55" t="n">
        <f aca="false">SUM(E1230)</f>
        <v>29</v>
      </c>
      <c r="F1231" s="55" t="n">
        <f aca="false">SUM(F1230)</f>
        <v>39</v>
      </c>
      <c r="G1231" s="54" t="n">
        <f aca="false">SUM(G1230)</f>
        <v>0</v>
      </c>
      <c r="H1231" s="55" t="n">
        <f aca="false">SUM(H1230)</f>
        <v>0</v>
      </c>
      <c r="I1231" s="55" t="n">
        <f aca="false">SUM(I1230)</f>
        <v>0</v>
      </c>
      <c r="J1231" s="54" t="n">
        <f aca="false">SUM(J1230)</f>
        <v>10</v>
      </c>
      <c r="K1231" s="55" t="n">
        <f aca="false">SUM(K1230)</f>
        <v>29</v>
      </c>
      <c r="L1231" s="55" t="n">
        <f aca="false">SUM(L1230)</f>
        <v>39</v>
      </c>
    </row>
    <row r="1232" customFormat="false" ht="13.2" hidden="false" customHeight="false" outlineLevel="0" collapsed="false">
      <c r="A1232" s="284" t="s">
        <v>59</v>
      </c>
      <c r="C1232" s="301"/>
      <c r="D1232" s="59" t="n">
        <v>95</v>
      </c>
      <c r="E1232" s="60" t="n">
        <v>94</v>
      </c>
      <c r="F1232" s="60" t="n">
        <v>189</v>
      </c>
      <c r="G1232" s="59" t="n">
        <v>1</v>
      </c>
      <c r="H1232" s="60" t="n">
        <v>1</v>
      </c>
      <c r="I1232" s="60" t="n">
        <v>2</v>
      </c>
      <c r="J1232" s="61" t="n">
        <f aca="false">D1232+G1232</f>
        <v>96</v>
      </c>
      <c r="K1232" s="51" t="n">
        <f aca="false">E1232+H1232</f>
        <v>95</v>
      </c>
      <c r="L1232" s="51" t="n">
        <f aca="false">F1232+I1232</f>
        <v>191</v>
      </c>
    </row>
    <row r="1233" s="330" customFormat="true" ht="13.2" hidden="false" customHeight="false" outlineLevel="0" collapsed="false">
      <c r="A1233" s="329" t="s">
        <v>63</v>
      </c>
      <c r="B1233" s="329"/>
      <c r="D1233" s="331" t="n">
        <v>1</v>
      </c>
      <c r="E1233" s="332" t="n">
        <v>0</v>
      </c>
      <c r="F1233" s="332" t="n">
        <v>1</v>
      </c>
      <c r="G1233" s="331" t="n">
        <v>0</v>
      </c>
      <c r="H1233" s="332" t="n">
        <v>0</v>
      </c>
      <c r="I1233" s="332" t="n">
        <v>0</v>
      </c>
      <c r="J1233" s="331" t="n">
        <f aca="false">D1233+G1233</f>
        <v>1</v>
      </c>
      <c r="K1233" s="332" t="n">
        <f aca="false">E1233+H1233</f>
        <v>0</v>
      </c>
      <c r="L1233" s="332" t="n">
        <f aca="false">F1233+I1233</f>
        <v>1</v>
      </c>
    </row>
    <row r="1234" customFormat="false" ht="13.2" hidden="false" customHeight="false" outlineLevel="0" collapsed="false">
      <c r="C1234" s="223" t="s">
        <v>642</v>
      </c>
      <c r="D1234" s="59" t="n">
        <v>106</v>
      </c>
      <c r="E1234" s="60" t="n">
        <v>123</v>
      </c>
      <c r="F1234" s="86" t="n">
        <v>229</v>
      </c>
      <c r="G1234" s="59" t="n">
        <v>1</v>
      </c>
      <c r="H1234" s="60" t="n">
        <v>1</v>
      </c>
      <c r="I1234" s="86" t="n">
        <v>2</v>
      </c>
      <c r="J1234" s="59" t="n">
        <f aca="false">SUM(J1231:J1233)</f>
        <v>107</v>
      </c>
      <c r="K1234" s="60" t="n">
        <f aca="false">SUM(K1231:K1233)</f>
        <v>124</v>
      </c>
      <c r="L1234" s="60" t="n">
        <f aca="false">SUM(L1231:L1233)</f>
        <v>231</v>
      </c>
    </row>
    <row r="1235" customFormat="false" ht="13.2" hidden="false" customHeight="false" outlineLevel="0" collapsed="false">
      <c r="C1235" s="223"/>
      <c r="D1235" s="60"/>
      <c r="E1235" s="60"/>
      <c r="F1235" s="86"/>
      <c r="G1235" s="60"/>
      <c r="H1235" s="60"/>
      <c r="I1235" s="86"/>
      <c r="J1235" s="60"/>
      <c r="K1235" s="60"/>
      <c r="L1235" s="60"/>
    </row>
    <row r="1236" customFormat="false" ht="13.2" hidden="false" customHeight="false" outlineLevel="0" collapsed="false">
      <c r="C1236" s="223"/>
      <c r="D1236" s="313"/>
      <c r="E1236" s="307"/>
      <c r="F1236" s="308"/>
      <c r="G1236" s="307"/>
      <c r="H1236" s="307"/>
      <c r="I1236" s="308"/>
      <c r="J1236" s="318"/>
      <c r="K1236" s="307"/>
      <c r="L1236" s="307"/>
    </row>
    <row r="1237" customFormat="false" ht="29.25" hidden="false" customHeight="true" outlineLevel="0" collapsed="false">
      <c r="A1237" s="207" t="s">
        <v>643</v>
      </c>
      <c r="B1237" s="207"/>
      <c r="C1237" s="207"/>
      <c r="D1237" s="207"/>
      <c r="E1237" s="207"/>
      <c r="F1237" s="207"/>
      <c r="G1237" s="207"/>
      <c r="H1237" s="207"/>
      <c r="I1237" s="207"/>
      <c r="J1237" s="207"/>
      <c r="K1237" s="207"/>
      <c r="L1237" s="207"/>
    </row>
    <row r="1238" customFormat="false" ht="13.8" hidden="false" customHeight="false" outlineLevel="0" collapsed="false">
      <c r="A1238" s="207"/>
      <c r="B1238" s="207"/>
      <c r="C1238" s="207"/>
      <c r="D1238" s="207"/>
      <c r="E1238" s="207"/>
      <c r="F1238" s="207"/>
      <c r="G1238" s="207"/>
      <c r="H1238" s="207"/>
      <c r="I1238" s="207"/>
      <c r="J1238" s="286"/>
      <c r="K1238" s="286"/>
      <c r="L1238" s="286"/>
    </row>
    <row r="1239" customFormat="false" ht="13.2" hidden="false" customHeight="true" outlineLevel="0" collapsed="false">
      <c r="A1239" s="287"/>
      <c r="B1239" s="287"/>
      <c r="C1239" s="288"/>
      <c r="D1239" s="289" t="s">
        <v>147</v>
      </c>
      <c r="E1239" s="289"/>
      <c r="F1239" s="289"/>
      <c r="G1239" s="290" t="s">
        <v>148</v>
      </c>
      <c r="H1239" s="290"/>
      <c r="I1239" s="290"/>
      <c r="J1239" s="291" t="s">
        <v>51</v>
      </c>
      <c r="K1239" s="291"/>
      <c r="L1239" s="291"/>
    </row>
    <row r="1240" customFormat="false" ht="13.2" hidden="false" customHeight="false" outlineLevel="0" collapsed="false">
      <c r="A1240" s="292"/>
      <c r="B1240" s="292"/>
      <c r="C1240" s="211"/>
      <c r="D1240" s="293" t="s">
        <v>52</v>
      </c>
      <c r="E1240" s="294" t="s">
        <v>53</v>
      </c>
      <c r="F1240" s="295" t="s">
        <v>54</v>
      </c>
      <c r="G1240" s="294" t="s">
        <v>52</v>
      </c>
      <c r="H1240" s="294" t="s">
        <v>53</v>
      </c>
      <c r="I1240" s="294" t="s">
        <v>54</v>
      </c>
      <c r="J1240" s="293" t="s">
        <v>52</v>
      </c>
      <c r="K1240" s="294" t="s">
        <v>53</v>
      </c>
      <c r="L1240" s="294" t="s">
        <v>54</v>
      </c>
    </row>
    <row r="1241" customFormat="false" ht="13.2" hidden="false" customHeight="false" outlineLevel="0" collapsed="false">
      <c r="A1241" s="284" t="s">
        <v>56</v>
      </c>
      <c r="C1241" s="223"/>
      <c r="D1241" s="59"/>
      <c r="E1241" s="60"/>
      <c r="F1241" s="275"/>
      <c r="G1241" s="60"/>
      <c r="H1241" s="60"/>
      <c r="I1241" s="60"/>
      <c r="J1241" s="59"/>
      <c r="K1241" s="60"/>
      <c r="L1241" s="60"/>
    </row>
    <row r="1242" customFormat="false" ht="13.2" hidden="false" customHeight="false" outlineLevel="0" collapsed="false">
      <c r="B1242" s="196" t="s">
        <v>169</v>
      </c>
      <c r="C1242" s="236"/>
      <c r="D1242" s="59"/>
      <c r="E1242" s="60"/>
      <c r="F1242" s="275"/>
      <c r="G1242" s="60"/>
      <c r="H1242" s="60"/>
      <c r="I1242" s="60"/>
      <c r="J1242" s="59"/>
      <c r="K1242" s="60"/>
      <c r="L1242" s="60"/>
    </row>
    <row r="1243" customFormat="false" ht="13.2" hidden="false" customHeight="false" outlineLevel="0" collapsed="false">
      <c r="C1243" s="3" t="s">
        <v>358</v>
      </c>
      <c r="D1243" s="61" t="n">
        <v>47</v>
      </c>
      <c r="E1243" s="51" t="n">
        <v>58</v>
      </c>
      <c r="F1243" s="299" t="n">
        <v>105</v>
      </c>
      <c r="G1243" s="51" t="n">
        <v>6</v>
      </c>
      <c r="H1243" s="51" t="n">
        <v>3</v>
      </c>
      <c r="I1243" s="51" t="n">
        <v>9</v>
      </c>
      <c r="J1243" s="61" t="n">
        <f aca="false">D1243+G1243</f>
        <v>53</v>
      </c>
      <c r="K1243" s="51" t="n">
        <f aca="false">E1243+H1243</f>
        <v>61</v>
      </c>
      <c r="L1243" s="51" t="n">
        <f aca="false">F1243+I1243</f>
        <v>114</v>
      </c>
    </row>
    <row r="1244" customFormat="false" ht="13.2" hidden="false" customHeight="false" outlineLevel="0" collapsed="false">
      <c r="C1244" s="3" t="s">
        <v>359</v>
      </c>
      <c r="D1244" s="61" t="n">
        <v>30</v>
      </c>
      <c r="E1244" s="51" t="n">
        <v>165</v>
      </c>
      <c r="F1244" s="299" t="n">
        <v>195</v>
      </c>
      <c r="G1244" s="51" t="n">
        <v>0</v>
      </c>
      <c r="H1244" s="51" t="n">
        <v>8</v>
      </c>
      <c r="I1244" s="51" t="n">
        <v>8</v>
      </c>
      <c r="J1244" s="61" t="n">
        <f aca="false">D1244+G1244</f>
        <v>30</v>
      </c>
      <c r="K1244" s="51" t="n">
        <f aca="false">E1244+H1244</f>
        <v>173</v>
      </c>
      <c r="L1244" s="51" t="n">
        <f aca="false">F1244+I1244</f>
        <v>203</v>
      </c>
    </row>
    <row r="1245" customFormat="false" ht="13.2" hidden="false" customHeight="false" outlineLevel="0" collapsed="false">
      <c r="C1245" s="3" t="s">
        <v>361</v>
      </c>
      <c r="D1245" s="61" t="n">
        <v>29</v>
      </c>
      <c r="E1245" s="51" t="n">
        <v>30</v>
      </c>
      <c r="F1245" s="299" t="n">
        <v>59</v>
      </c>
      <c r="G1245" s="300" t="n">
        <v>1</v>
      </c>
      <c r="H1245" s="51" t="n">
        <v>3</v>
      </c>
      <c r="I1245" s="300" t="n">
        <v>4</v>
      </c>
      <c r="J1245" s="61" t="n">
        <f aca="false">D1245+G1245</f>
        <v>30</v>
      </c>
      <c r="K1245" s="51" t="n">
        <f aca="false">E1245+H1245</f>
        <v>33</v>
      </c>
      <c r="L1245" s="51" t="n">
        <f aca="false">F1245+I1245</f>
        <v>63</v>
      </c>
    </row>
    <row r="1246" customFormat="false" ht="13.2" hidden="false" customHeight="false" outlineLevel="0" collapsed="false">
      <c r="C1246" s="223" t="s">
        <v>51</v>
      </c>
      <c r="D1246" s="54" t="n">
        <v>106</v>
      </c>
      <c r="E1246" s="55" t="n">
        <v>253</v>
      </c>
      <c r="F1246" s="55" t="n">
        <v>359</v>
      </c>
      <c r="G1246" s="54" t="n">
        <v>7</v>
      </c>
      <c r="H1246" s="55" t="n">
        <v>14</v>
      </c>
      <c r="I1246" s="55" t="n">
        <v>21</v>
      </c>
      <c r="J1246" s="54" t="n">
        <f aca="false">D1246+G1246</f>
        <v>113</v>
      </c>
      <c r="K1246" s="55" t="n">
        <f aca="false">E1246+H1246</f>
        <v>267</v>
      </c>
      <c r="L1246" s="55" t="n">
        <f aca="false">F1246+I1246</f>
        <v>380</v>
      </c>
    </row>
    <row r="1247" customFormat="false" ht="13.2" hidden="false" customHeight="false" outlineLevel="0" collapsed="false">
      <c r="B1247" s="196" t="s">
        <v>175</v>
      </c>
      <c r="C1247" s="236"/>
      <c r="D1247" s="59"/>
      <c r="E1247" s="60"/>
      <c r="F1247" s="275"/>
      <c r="G1247" s="60"/>
      <c r="H1247" s="60"/>
      <c r="I1247" s="60"/>
      <c r="J1247" s="59"/>
      <c r="K1247" s="60"/>
      <c r="L1247" s="60"/>
    </row>
    <row r="1248" customFormat="false" ht="13.2" hidden="false" customHeight="false" outlineLevel="0" collapsed="false">
      <c r="C1248" s="3" t="s">
        <v>362</v>
      </c>
      <c r="D1248" s="61" t="n">
        <v>234</v>
      </c>
      <c r="E1248" s="51" t="n">
        <v>148</v>
      </c>
      <c r="F1248" s="299" t="n">
        <v>382</v>
      </c>
      <c r="G1248" s="51" t="n">
        <v>10</v>
      </c>
      <c r="H1248" s="51" t="n">
        <v>9</v>
      </c>
      <c r="I1248" s="51" t="n">
        <v>19</v>
      </c>
      <c r="J1248" s="61" t="n">
        <f aca="false">D1248+G1248</f>
        <v>244</v>
      </c>
      <c r="K1248" s="51" t="n">
        <f aca="false">E1248+H1248</f>
        <v>157</v>
      </c>
      <c r="L1248" s="51" t="n">
        <f aca="false">F1248+I1248</f>
        <v>401</v>
      </c>
    </row>
    <row r="1249" customFormat="false" ht="13.2" hidden="false" customHeight="false" outlineLevel="0" collapsed="false">
      <c r="C1249" s="3" t="s">
        <v>312</v>
      </c>
      <c r="D1249" s="61" t="n">
        <v>226</v>
      </c>
      <c r="E1249" s="51" t="n">
        <v>479</v>
      </c>
      <c r="F1249" s="299" t="n">
        <v>705</v>
      </c>
      <c r="G1249" s="300" t="n">
        <v>17</v>
      </c>
      <c r="H1249" s="51" t="n">
        <v>32</v>
      </c>
      <c r="I1249" s="300" t="n">
        <v>49</v>
      </c>
      <c r="J1249" s="61" t="n">
        <f aca="false">D1249+G1249</f>
        <v>243</v>
      </c>
      <c r="K1249" s="51" t="n">
        <f aca="false">E1249+H1249</f>
        <v>511</v>
      </c>
      <c r="L1249" s="51" t="n">
        <f aca="false">F1249+I1249</f>
        <v>754</v>
      </c>
    </row>
    <row r="1250" customFormat="false" ht="13.2" hidden="false" customHeight="false" outlineLevel="0" collapsed="false">
      <c r="C1250" s="223" t="s">
        <v>51</v>
      </c>
      <c r="D1250" s="54" t="n">
        <v>460</v>
      </c>
      <c r="E1250" s="55" t="n">
        <v>627</v>
      </c>
      <c r="F1250" s="55" t="n">
        <v>1087</v>
      </c>
      <c r="G1250" s="54" t="n">
        <v>27</v>
      </c>
      <c r="H1250" s="55" t="n">
        <v>41</v>
      </c>
      <c r="I1250" s="55" t="n">
        <v>68</v>
      </c>
      <c r="J1250" s="54" t="n">
        <f aca="false">D1250+G1250</f>
        <v>487</v>
      </c>
      <c r="K1250" s="55" t="n">
        <f aca="false">E1250+H1250</f>
        <v>668</v>
      </c>
      <c r="L1250" s="55" t="n">
        <f aca="false">F1250+I1250</f>
        <v>1155</v>
      </c>
    </row>
    <row r="1251" customFormat="false" ht="13.2" hidden="false" customHeight="false" outlineLevel="0" collapsed="false">
      <c r="B1251" s="196" t="s">
        <v>177</v>
      </c>
      <c r="C1251" s="223"/>
      <c r="D1251" s="59"/>
      <c r="E1251" s="60"/>
      <c r="F1251" s="275"/>
      <c r="G1251" s="60"/>
      <c r="H1251" s="60"/>
      <c r="I1251" s="60"/>
      <c r="J1251" s="59"/>
      <c r="K1251" s="60"/>
      <c r="L1251" s="60"/>
    </row>
    <row r="1252" customFormat="false" ht="13.2" hidden="false" customHeight="false" outlineLevel="0" collapsed="false">
      <c r="C1252" s="3" t="s">
        <v>177</v>
      </c>
      <c r="D1252" s="61" t="n">
        <v>179</v>
      </c>
      <c r="E1252" s="51" t="n">
        <v>446</v>
      </c>
      <c r="F1252" s="299" t="n">
        <v>625</v>
      </c>
      <c r="G1252" s="300" t="n">
        <v>58</v>
      </c>
      <c r="H1252" s="51" t="n">
        <v>84</v>
      </c>
      <c r="I1252" s="300" t="n">
        <v>142</v>
      </c>
      <c r="J1252" s="61" t="n">
        <f aca="false">D1252+G1252</f>
        <v>237</v>
      </c>
      <c r="K1252" s="51" t="n">
        <f aca="false">E1252+H1252</f>
        <v>530</v>
      </c>
      <c r="L1252" s="51" t="n">
        <f aca="false">F1252+I1252</f>
        <v>767</v>
      </c>
    </row>
    <row r="1253" customFormat="false" ht="13.2" hidden="false" customHeight="false" outlineLevel="0" collapsed="false">
      <c r="C1253" s="223" t="s">
        <v>51</v>
      </c>
      <c r="D1253" s="54" t="n">
        <v>179</v>
      </c>
      <c r="E1253" s="55" t="n">
        <v>446</v>
      </c>
      <c r="F1253" s="55" t="n">
        <v>625</v>
      </c>
      <c r="G1253" s="54" t="n">
        <v>58</v>
      </c>
      <c r="H1253" s="55" t="n">
        <v>84</v>
      </c>
      <c r="I1253" s="55" t="n">
        <v>142</v>
      </c>
      <c r="J1253" s="54" t="n">
        <f aca="false">D1253+G1253</f>
        <v>237</v>
      </c>
      <c r="K1253" s="55" t="n">
        <f aca="false">E1253+H1253</f>
        <v>530</v>
      </c>
      <c r="L1253" s="55" t="n">
        <f aca="false">F1253+I1253</f>
        <v>767</v>
      </c>
    </row>
    <row r="1254" customFormat="false" ht="13.2" hidden="false" customHeight="false" outlineLevel="0" collapsed="false">
      <c r="B1254" s="196" t="s">
        <v>179</v>
      </c>
      <c r="C1254" s="236"/>
      <c r="D1254" s="59"/>
      <c r="E1254" s="60"/>
      <c r="F1254" s="275"/>
      <c r="G1254" s="60"/>
      <c r="H1254" s="60"/>
      <c r="I1254" s="60"/>
      <c r="J1254" s="59"/>
      <c r="K1254" s="60"/>
      <c r="L1254" s="60"/>
    </row>
    <row r="1255" customFormat="false" ht="13.2" hidden="false" customHeight="false" outlineLevel="0" collapsed="false">
      <c r="C1255" s="3" t="s">
        <v>363</v>
      </c>
      <c r="D1255" s="61" t="n">
        <v>131</v>
      </c>
      <c r="E1255" s="51" t="n">
        <v>56</v>
      </c>
      <c r="F1255" s="299" t="n">
        <v>187</v>
      </c>
      <c r="G1255" s="51" t="n">
        <v>10</v>
      </c>
      <c r="H1255" s="51" t="n">
        <v>3</v>
      </c>
      <c r="I1255" s="51" t="n">
        <v>13</v>
      </c>
      <c r="J1255" s="61" t="n">
        <f aca="false">D1255+G1255</f>
        <v>141</v>
      </c>
      <c r="K1255" s="51" t="n">
        <f aca="false">E1255+H1255</f>
        <v>59</v>
      </c>
      <c r="L1255" s="51" t="n">
        <f aca="false">F1255+I1255</f>
        <v>200</v>
      </c>
    </row>
    <row r="1256" customFormat="false" ht="13.2" hidden="false" customHeight="false" outlineLevel="0" collapsed="false">
      <c r="C1256" s="3" t="s">
        <v>367</v>
      </c>
      <c r="D1256" s="61" t="n">
        <v>431</v>
      </c>
      <c r="E1256" s="51" t="n">
        <v>223</v>
      </c>
      <c r="F1256" s="299" t="n">
        <v>654</v>
      </c>
      <c r="G1256" s="51" t="n">
        <v>12</v>
      </c>
      <c r="H1256" s="51" t="n">
        <v>3</v>
      </c>
      <c r="I1256" s="51" t="n">
        <v>15</v>
      </c>
      <c r="J1256" s="61" t="n">
        <f aca="false">D1256+G1256</f>
        <v>443</v>
      </c>
      <c r="K1256" s="51" t="n">
        <f aca="false">E1256+H1256</f>
        <v>226</v>
      </c>
      <c r="L1256" s="51" t="n">
        <f aca="false">F1256+I1256</f>
        <v>669</v>
      </c>
    </row>
    <row r="1257" customFormat="false" ht="13.2" hidden="false" customHeight="false" outlineLevel="0" collapsed="false">
      <c r="C1257" s="3" t="s">
        <v>368</v>
      </c>
      <c r="D1257" s="61" t="n">
        <v>49</v>
      </c>
      <c r="E1257" s="51" t="n">
        <v>12</v>
      </c>
      <c r="F1257" s="299" t="n">
        <v>61</v>
      </c>
      <c r="G1257" s="51" t="n">
        <v>0</v>
      </c>
      <c r="H1257" s="51" t="n">
        <v>1</v>
      </c>
      <c r="I1257" s="51" t="n">
        <v>1</v>
      </c>
      <c r="J1257" s="61" t="n">
        <f aca="false">D1257+G1257</f>
        <v>49</v>
      </c>
      <c r="K1257" s="51" t="n">
        <f aca="false">E1257+H1257</f>
        <v>13</v>
      </c>
      <c r="L1257" s="51" t="n">
        <f aca="false">F1257+I1257</f>
        <v>62</v>
      </c>
    </row>
    <row r="1258" customFormat="false" ht="13.2" hidden="false" customHeight="false" outlineLevel="0" collapsed="false">
      <c r="C1258" s="3" t="s">
        <v>369</v>
      </c>
      <c r="D1258" s="61" t="n">
        <v>689</v>
      </c>
      <c r="E1258" s="51" t="n">
        <v>476</v>
      </c>
      <c r="F1258" s="299" t="n">
        <v>1165</v>
      </c>
      <c r="G1258" s="300" t="n">
        <v>23</v>
      </c>
      <c r="H1258" s="51" t="n">
        <v>18</v>
      </c>
      <c r="I1258" s="300" t="n">
        <v>41</v>
      </c>
      <c r="J1258" s="61" t="n">
        <f aca="false">D1258+G1258</f>
        <v>712</v>
      </c>
      <c r="K1258" s="51" t="n">
        <f aca="false">E1258+H1258</f>
        <v>494</v>
      </c>
      <c r="L1258" s="51" t="n">
        <f aca="false">F1258+I1258</f>
        <v>1206</v>
      </c>
    </row>
    <row r="1259" customFormat="false" ht="13.2" hidden="false" customHeight="false" outlineLevel="0" collapsed="false">
      <c r="C1259" s="223" t="s">
        <v>51</v>
      </c>
      <c r="D1259" s="54" t="n">
        <v>1300</v>
      </c>
      <c r="E1259" s="55" t="n">
        <v>767</v>
      </c>
      <c r="F1259" s="55" t="n">
        <v>2067</v>
      </c>
      <c r="G1259" s="54" t="n">
        <v>45</v>
      </c>
      <c r="H1259" s="55" t="n">
        <v>25</v>
      </c>
      <c r="I1259" s="55" t="n">
        <v>70</v>
      </c>
      <c r="J1259" s="54" t="n">
        <f aca="false">D1259+G1259</f>
        <v>1345</v>
      </c>
      <c r="K1259" s="55" t="n">
        <f aca="false">E1259+H1259</f>
        <v>792</v>
      </c>
      <c r="L1259" s="55" t="n">
        <f aca="false">F1259+I1259</f>
        <v>2137</v>
      </c>
    </row>
    <row r="1260" customFormat="false" ht="13.2" hidden="false" customHeight="false" outlineLevel="0" collapsed="false">
      <c r="B1260" s="196" t="s">
        <v>185</v>
      </c>
      <c r="C1260" s="223"/>
      <c r="D1260" s="59"/>
      <c r="E1260" s="60"/>
      <c r="F1260" s="275"/>
      <c r="G1260" s="60"/>
      <c r="H1260" s="60"/>
      <c r="I1260" s="60"/>
      <c r="J1260" s="59"/>
      <c r="K1260" s="60"/>
      <c r="L1260" s="60"/>
    </row>
    <row r="1261" customFormat="false" ht="13.2" hidden="false" customHeight="false" outlineLevel="0" collapsed="false">
      <c r="C1261" s="3" t="s">
        <v>185</v>
      </c>
      <c r="D1261" s="61" t="n">
        <v>145</v>
      </c>
      <c r="E1261" s="51" t="n">
        <v>414</v>
      </c>
      <c r="F1261" s="299" t="n">
        <v>559</v>
      </c>
      <c r="G1261" s="300" t="n">
        <v>8</v>
      </c>
      <c r="H1261" s="51" t="n">
        <v>9</v>
      </c>
      <c r="I1261" s="300" t="n">
        <v>17</v>
      </c>
      <c r="J1261" s="61" t="n">
        <f aca="false">D1261+G1261</f>
        <v>153</v>
      </c>
      <c r="K1261" s="51" t="n">
        <f aca="false">E1261+H1261</f>
        <v>423</v>
      </c>
      <c r="L1261" s="51" t="n">
        <f aca="false">F1261+I1261</f>
        <v>576</v>
      </c>
    </row>
    <row r="1262" customFormat="false" ht="13.2" hidden="false" customHeight="false" outlineLevel="0" collapsed="false">
      <c r="C1262" s="223" t="s">
        <v>51</v>
      </c>
      <c r="D1262" s="54" t="n">
        <v>145</v>
      </c>
      <c r="E1262" s="55" t="n">
        <v>414</v>
      </c>
      <c r="F1262" s="55" t="n">
        <v>559</v>
      </c>
      <c r="G1262" s="54" t="n">
        <v>8</v>
      </c>
      <c r="H1262" s="55" t="n">
        <v>9</v>
      </c>
      <c r="I1262" s="55" t="n">
        <v>17</v>
      </c>
      <c r="J1262" s="54" t="n">
        <f aca="false">D1262+G1262</f>
        <v>153</v>
      </c>
      <c r="K1262" s="55" t="n">
        <f aca="false">E1262+H1262</f>
        <v>423</v>
      </c>
      <c r="L1262" s="55" t="n">
        <f aca="false">F1262+I1262</f>
        <v>576</v>
      </c>
    </row>
    <row r="1263" customFormat="false" ht="13.2" hidden="false" customHeight="false" outlineLevel="0" collapsed="false">
      <c r="B1263" s="196" t="s">
        <v>187</v>
      </c>
      <c r="C1263" s="223"/>
      <c r="D1263" s="59"/>
      <c r="E1263" s="60"/>
      <c r="F1263" s="275"/>
      <c r="G1263" s="60"/>
      <c r="H1263" s="60"/>
      <c r="I1263" s="60"/>
      <c r="J1263" s="59"/>
      <c r="K1263" s="60"/>
      <c r="L1263" s="60"/>
    </row>
    <row r="1264" customFormat="false" ht="13.2" hidden="false" customHeight="false" outlineLevel="0" collapsed="false">
      <c r="C1264" s="3" t="s">
        <v>187</v>
      </c>
      <c r="D1264" s="61" t="n">
        <v>500</v>
      </c>
      <c r="E1264" s="51" t="n">
        <v>604</v>
      </c>
      <c r="F1264" s="299" t="n">
        <v>1104</v>
      </c>
      <c r="G1264" s="300" t="n">
        <v>78</v>
      </c>
      <c r="H1264" s="51" t="n">
        <v>46</v>
      </c>
      <c r="I1264" s="300" t="n">
        <v>124</v>
      </c>
      <c r="J1264" s="61" t="n">
        <f aca="false">D1264+G1264</f>
        <v>578</v>
      </c>
      <c r="K1264" s="51" t="n">
        <f aca="false">E1264+H1264</f>
        <v>650</v>
      </c>
      <c r="L1264" s="51" t="n">
        <f aca="false">F1264+I1264</f>
        <v>1228</v>
      </c>
    </row>
    <row r="1265" customFormat="false" ht="13.2" hidden="false" customHeight="false" outlineLevel="0" collapsed="false">
      <c r="C1265" s="223" t="s">
        <v>51</v>
      </c>
      <c r="D1265" s="54" t="n">
        <v>500</v>
      </c>
      <c r="E1265" s="55" t="n">
        <v>604</v>
      </c>
      <c r="F1265" s="55" t="n">
        <v>1104</v>
      </c>
      <c r="G1265" s="54" t="n">
        <v>78</v>
      </c>
      <c r="H1265" s="55" t="n">
        <v>46</v>
      </c>
      <c r="I1265" s="55" t="n">
        <v>124</v>
      </c>
      <c r="J1265" s="54" t="n">
        <f aca="false">D1265+G1265</f>
        <v>578</v>
      </c>
      <c r="K1265" s="55" t="n">
        <f aca="false">E1265+H1265</f>
        <v>650</v>
      </c>
      <c r="L1265" s="55" t="n">
        <f aca="false">F1265+I1265</f>
        <v>1228</v>
      </c>
    </row>
    <row r="1266" customFormat="false" ht="13.2" hidden="false" customHeight="false" outlineLevel="0" collapsed="false">
      <c r="B1266" s="196" t="s">
        <v>191</v>
      </c>
      <c r="C1266" s="223"/>
      <c r="D1266" s="59"/>
      <c r="E1266" s="60"/>
      <c r="F1266" s="275"/>
      <c r="G1266" s="60"/>
      <c r="H1266" s="60"/>
      <c r="I1266" s="60"/>
      <c r="J1266" s="59"/>
      <c r="K1266" s="60"/>
      <c r="L1266" s="60"/>
    </row>
    <row r="1267" customFormat="false" ht="13.2" hidden="false" customHeight="false" outlineLevel="0" collapsed="false">
      <c r="C1267" s="3" t="s">
        <v>191</v>
      </c>
      <c r="D1267" s="61" t="n">
        <v>428</v>
      </c>
      <c r="E1267" s="51" t="n">
        <v>230</v>
      </c>
      <c r="F1267" s="299" t="n">
        <v>658</v>
      </c>
      <c r="G1267" s="300" t="n">
        <v>17</v>
      </c>
      <c r="H1267" s="51" t="n">
        <v>8</v>
      </c>
      <c r="I1267" s="300" t="n">
        <v>25</v>
      </c>
      <c r="J1267" s="61" t="n">
        <f aca="false">D1267+G1267</f>
        <v>445</v>
      </c>
      <c r="K1267" s="51" t="n">
        <f aca="false">E1267+H1267</f>
        <v>238</v>
      </c>
      <c r="L1267" s="51" t="n">
        <f aca="false">F1267+I1267</f>
        <v>683</v>
      </c>
    </row>
    <row r="1268" customFormat="false" ht="13.2" hidden="false" customHeight="false" outlineLevel="0" collapsed="false">
      <c r="C1268" s="223" t="s">
        <v>51</v>
      </c>
      <c r="D1268" s="54" t="n">
        <v>428</v>
      </c>
      <c r="E1268" s="55" t="n">
        <v>230</v>
      </c>
      <c r="F1268" s="55" t="n">
        <v>658</v>
      </c>
      <c r="G1268" s="54" t="n">
        <v>17</v>
      </c>
      <c r="H1268" s="55" t="n">
        <v>8</v>
      </c>
      <c r="I1268" s="55" t="n">
        <v>25</v>
      </c>
      <c r="J1268" s="54" t="n">
        <f aca="false">D1268+G1268</f>
        <v>445</v>
      </c>
      <c r="K1268" s="55" t="n">
        <f aca="false">E1268+H1268</f>
        <v>238</v>
      </c>
      <c r="L1268" s="55" t="n">
        <f aca="false">F1268+I1268</f>
        <v>683</v>
      </c>
    </row>
    <row r="1269" customFormat="false" ht="13.2" hidden="false" customHeight="false" outlineLevel="0" collapsed="false">
      <c r="B1269" s="196" t="s">
        <v>193</v>
      </c>
      <c r="C1269" s="236"/>
      <c r="D1269" s="59"/>
      <c r="E1269" s="60"/>
      <c r="F1269" s="275"/>
      <c r="G1269" s="60"/>
      <c r="H1269" s="60"/>
      <c r="I1269" s="60"/>
      <c r="J1269" s="59"/>
      <c r="K1269" s="60"/>
      <c r="L1269" s="60"/>
    </row>
    <row r="1270" customFormat="false" ht="13.2" hidden="false" customHeight="false" outlineLevel="0" collapsed="false">
      <c r="C1270" s="3" t="s">
        <v>374</v>
      </c>
      <c r="D1270" s="61" t="n">
        <v>32</v>
      </c>
      <c r="E1270" s="51" t="n">
        <v>46</v>
      </c>
      <c r="F1270" s="299" t="n">
        <v>78</v>
      </c>
      <c r="G1270" s="51" t="n">
        <v>3</v>
      </c>
      <c r="H1270" s="51" t="n">
        <v>5</v>
      </c>
      <c r="I1270" s="51" t="n">
        <v>8</v>
      </c>
      <c r="J1270" s="61" t="n">
        <f aca="false">D1270+G1270</f>
        <v>35</v>
      </c>
      <c r="K1270" s="51" t="n">
        <f aca="false">E1270+H1270</f>
        <v>51</v>
      </c>
      <c r="L1270" s="51" t="n">
        <f aca="false">F1270+I1270</f>
        <v>86</v>
      </c>
    </row>
    <row r="1271" customFormat="false" ht="13.2" hidden="false" customHeight="false" outlineLevel="0" collapsed="false">
      <c r="C1271" s="3" t="s">
        <v>375</v>
      </c>
      <c r="D1271" s="61" t="n">
        <v>90</v>
      </c>
      <c r="E1271" s="51" t="n">
        <v>110</v>
      </c>
      <c r="F1271" s="299" t="n">
        <v>200</v>
      </c>
      <c r="G1271" s="51" t="n">
        <v>4</v>
      </c>
      <c r="H1271" s="51" t="n">
        <v>11</v>
      </c>
      <c r="I1271" s="51" t="n">
        <v>15</v>
      </c>
      <c r="J1271" s="61" t="n">
        <f aca="false">D1271+G1271</f>
        <v>94</v>
      </c>
      <c r="K1271" s="51" t="n">
        <f aca="false">E1271+H1271</f>
        <v>121</v>
      </c>
      <c r="L1271" s="51" t="n">
        <f aca="false">F1271+I1271</f>
        <v>215</v>
      </c>
    </row>
    <row r="1272" customFormat="false" ht="13.2" hidden="false" customHeight="false" outlineLevel="0" collapsed="false">
      <c r="C1272" s="3" t="s">
        <v>376</v>
      </c>
      <c r="D1272" s="61" t="n">
        <v>6</v>
      </c>
      <c r="E1272" s="51" t="n">
        <v>13</v>
      </c>
      <c r="F1272" s="299" t="n">
        <v>19</v>
      </c>
      <c r="G1272" s="300" t="n">
        <v>0</v>
      </c>
      <c r="H1272" s="51" t="n">
        <v>2</v>
      </c>
      <c r="I1272" s="300" t="n">
        <v>2</v>
      </c>
      <c r="J1272" s="61" t="n">
        <f aca="false">D1272+G1272</f>
        <v>6</v>
      </c>
      <c r="K1272" s="51" t="n">
        <f aca="false">E1272+H1272</f>
        <v>15</v>
      </c>
      <c r="L1272" s="51" t="n">
        <f aca="false">F1272+I1272</f>
        <v>21</v>
      </c>
    </row>
    <row r="1273" customFormat="false" ht="13.2" hidden="false" customHeight="false" outlineLevel="0" collapsed="false">
      <c r="C1273" s="3" t="s">
        <v>377</v>
      </c>
      <c r="D1273" s="61" t="n">
        <v>38</v>
      </c>
      <c r="E1273" s="51" t="n">
        <v>76</v>
      </c>
      <c r="F1273" s="299" t="n">
        <v>114</v>
      </c>
      <c r="G1273" s="51" t="n">
        <v>1</v>
      </c>
      <c r="H1273" s="51" t="n">
        <v>12</v>
      </c>
      <c r="I1273" s="51" t="n">
        <v>13</v>
      </c>
      <c r="J1273" s="61" t="n">
        <f aca="false">D1273+G1273</f>
        <v>39</v>
      </c>
      <c r="K1273" s="51" t="n">
        <f aca="false">E1273+H1273</f>
        <v>88</v>
      </c>
      <c r="L1273" s="51" t="n">
        <f aca="false">F1273+I1273</f>
        <v>127</v>
      </c>
    </row>
    <row r="1274" customFormat="false" ht="13.2" hidden="false" customHeight="false" outlineLevel="0" collapsed="false">
      <c r="C1274" s="3" t="s">
        <v>378</v>
      </c>
      <c r="D1274" s="61" t="n">
        <v>18</v>
      </c>
      <c r="E1274" s="51" t="n">
        <v>37</v>
      </c>
      <c r="F1274" s="299" t="n">
        <v>55</v>
      </c>
      <c r="G1274" s="51" t="n">
        <v>6</v>
      </c>
      <c r="H1274" s="51" t="n">
        <v>2</v>
      </c>
      <c r="I1274" s="51" t="n">
        <v>8</v>
      </c>
      <c r="J1274" s="61" t="n">
        <f aca="false">D1274+G1274</f>
        <v>24</v>
      </c>
      <c r="K1274" s="51" t="n">
        <f aca="false">E1274+H1274</f>
        <v>39</v>
      </c>
      <c r="L1274" s="51" t="n">
        <f aca="false">F1274+I1274</f>
        <v>63</v>
      </c>
    </row>
    <row r="1275" customFormat="false" ht="13.2" hidden="false" customHeight="false" outlineLevel="0" collapsed="false">
      <c r="C1275" s="223" t="s">
        <v>51</v>
      </c>
      <c r="D1275" s="54" t="n">
        <v>184</v>
      </c>
      <c r="E1275" s="55" t="n">
        <v>282</v>
      </c>
      <c r="F1275" s="55" t="n">
        <v>466</v>
      </c>
      <c r="G1275" s="54" t="n">
        <v>14</v>
      </c>
      <c r="H1275" s="55" t="n">
        <v>32</v>
      </c>
      <c r="I1275" s="55" t="n">
        <v>46</v>
      </c>
      <c r="J1275" s="54" t="n">
        <f aca="false">D1275+G1275</f>
        <v>198</v>
      </c>
      <c r="K1275" s="55" t="n">
        <f aca="false">E1275+H1275</f>
        <v>314</v>
      </c>
      <c r="L1275" s="55" t="n">
        <f aca="false">F1275+I1275</f>
        <v>512</v>
      </c>
    </row>
    <row r="1276" customFormat="false" ht="13.2" hidden="false" customHeight="false" outlineLevel="0" collapsed="false">
      <c r="B1276" s="196" t="s">
        <v>228</v>
      </c>
      <c r="C1276" s="236"/>
      <c r="D1276" s="59"/>
      <c r="E1276" s="60"/>
      <c r="F1276" s="275"/>
      <c r="G1276" s="60"/>
      <c r="H1276" s="60"/>
      <c r="I1276" s="60"/>
      <c r="J1276" s="59"/>
      <c r="K1276" s="60"/>
      <c r="L1276" s="60"/>
    </row>
    <row r="1277" customFormat="false" ht="13.2" hidden="false" customHeight="false" outlineLevel="0" collapsed="false">
      <c r="C1277" s="3" t="s">
        <v>379</v>
      </c>
      <c r="D1277" s="61" t="n">
        <v>65</v>
      </c>
      <c r="E1277" s="51" t="n">
        <v>82</v>
      </c>
      <c r="F1277" s="299" t="n">
        <v>147</v>
      </c>
      <c r="G1277" s="51" t="n">
        <v>7</v>
      </c>
      <c r="H1277" s="51" t="n">
        <v>7</v>
      </c>
      <c r="I1277" s="51" t="n">
        <v>14</v>
      </c>
      <c r="J1277" s="61" t="n">
        <f aca="false">D1277+G1277</f>
        <v>72</v>
      </c>
      <c r="K1277" s="51" t="n">
        <f aca="false">E1277+H1277</f>
        <v>89</v>
      </c>
      <c r="L1277" s="51" t="n">
        <f aca="false">F1277+I1277</f>
        <v>161</v>
      </c>
    </row>
    <row r="1278" customFormat="false" ht="13.2" hidden="false" customHeight="false" outlineLevel="0" collapsed="false">
      <c r="C1278" s="3" t="s">
        <v>380</v>
      </c>
      <c r="D1278" s="61" t="n">
        <v>1</v>
      </c>
      <c r="E1278" s="51" t="n">
        <v>2</v>
      </c>
      <c r="F1278" s="299" t="n">
        <v>3</v>
      </c>
      <c r="G1278" s="300" t="n">
        <v>38</v>
      </c>
      <c r="H1278" s="51" t="n">
        <v>18</v>
      </c>
      <c r="I1278" s="300" t="n">
        <v>56</v>
      </c>
      <c r="J1278" s="61" t="n">
        <f aca="false">D1278+G1278</f>
        <v>39</v>
      </c>
      <c r="K1278" s="51" t="n">
        <f aca="false">E1278+H1278</f>
        <v>20</v>
      </c>
      <c r="L1278" s="51" t="n">
        <f aca="false">F1278+I1278</f>
        <v>59</v>
      </c>
    </row>
    <row r="1279" customFormat="false" ht="13.2" hidden="false" customHeight="false" outlineLevel="0" collapsed="false">
      <c r="C1279" s="223" t="s">
        <v>51</v>
      </c>
      <c r="D1279" s="54" t="n">
        <v>66</v>
      </c>
      <c r="E1279" s="55" t="n">
        <v>84</v>
      </c>
      <c r="F1279" s="55" t="n">
        <v>150</v>
      </c>
      <c r="G1279" s="54" t="n">
        <v>45</v>
      </c>
      <c r="H1279" s="55" t="n">
        <v>25</v>
      </c>
      <c r="I1279" s="55" t="n">
        <v>70</v>
      </c>
      <c r="J1279" s="54" t="n">
        <f aca="false">D1279+G1279</f>
        <v>111</v>
      </c>
      <c r="K1279" s="55" t="n">
        <f aca="false">E1279+H1279</f>
        <v>109</v>
      </c>
      <c r="L1279" s="55" t="n">
        <f aca="false">F1279+I1279</f>
        <v>220</v>
      </c>
    </row>
    <row r="1280" customFormat="false" ht="13.2" hidden="false" customHeight="false" outlineLevel="0" collapsed="false">
      <c r="B1280" s="196" t="s">
        <v>195</v>
      </c>
      <c r="C1280" s="236"/>
      <c r="D1280" s="59"/>
      <c r="E1280" s="60"/>
      <c r="F1280" s="275"/>
      <c r="G1280" s="60"/>
      <c r="H1280" s="60"/>
      <c r="I1280" s="60"/>
      <c r="J1280" s="59"/>
      <c r="K1280" s="60"/>
      <c r="L1280" s="60"/>
    </row>
    <row r="1281" customFormat="false" ht="13.2" hidden="false" customHeight="false" outlineLevel="0" collapsed="false">
      <c r="C1281" s="3" t="s">
        <v>381</v>
      </c>
      <c r="D1281" s="61" t="n">
        <v>193</v>
      </c>
      <c r="E1281" s="51" t="n">
        <v>415</v>
      </c>
      <c r="F1281" s="299" t="n">
        <v>608</v>
      </c>
      <c r="G1281" s="51" t="n">
        <v>3</v>
      </c>
      <c r="H1281" s="51" t="n">
        <v>16</v>
      </c>
      <c r="I1281" s="51" t="n">
        <v>19</v>
      </c>
      <c r="J1281" s="61" t="n">
        <f aca="false">D1281+G1281</f>
        <v>196</v>
      </c>
      <c r="K1281" s="51" t="n">
        <f aca="false">E1281+H1281</f>
        <v>431</v>
      </c>
      <c r="L1281" s="51" t="n">
        <f aca="false">F1281+I1281</f>
        <v>627</v>
      </c>
    </row>
    <row r="1282" customFormat="false" ht="13.2" hidden="false" customHeight="false" outlineLevel="0" collapsed="false">
      <c r="C1282" s="3" t="s">
        <v>195</v>
      </c>
      <c r="D1282" s="61" t="n">
        <v>199</v>
      </c>
      <c r="E1282" s="51" t="n">
        <v>180</v>
      </c>
      <c r="F1282" s="299" t="n">
        <v>379</v>
      </c>
      <c r="G1282" s="300" t="n">
        <v>9</v>
      </c>
      <c r="H1282" s="51" t="n">
        <v>4</v>
      </c>
      <c r="I1282" s="300" t="n">
        <v>13</v>
      </c>
      <c r="J1282" s="61" t="n">
        <f aca="false">D1282+G1282</f>
        <v>208</v>
      </c>
      <c r="K1282" s="51" t="n">
        <f aca="false">E1282+H1282</f>
        <v>184</v>
      </c>
      <c r="L1282" s="51" t="n">
        <f aca="false">F1282+I1282</f>
        <v>392</v>
      </c>
    </row>
    <row r="1283" customFormat="false" ht="13.2" hidden="false" customHeight="false" outlineLevel="0" collapsed="false">
      <c r="C1283" s="223" t="s">
        <v>51</v>
      </c>
      <c r="D1283" s="54" t="n">
        <v>392</v>
      </c>
      <c r="E1283" s="55" t="n">
        <v>595</v>
      </c>
      <c r="F1283" s="55" t="n">
        <v>987</v>
      </c>
      <c r="G1283" s="54" t="n">
        <v>12</v>
      </c>
      <c r="H1283" s="55" t="n">
        <v>20</v>
      </c>
      <c r="I1283" s="55" t="n">
        <v>32</v>
      </c>
      <c r="J1283" s="54" t="n">
        <f aca="false">D1283+G1283</f>
        <v>404</v>
      </c>
      <c r="K1283" s="55" t="n">
        <f aca="false">E1283+H1283</f>
        <v>615</v>
      </c>
      <c r="L1283" s="55" t="n">
        <f aca="false">F1283+I1283</f>
        <v>1019</v>
      </c>
    </row>
    <row r="1284" customFormat="false" ht="13.2" hidden="false" customHeight="false" outlineLevel="0" collapsed="false">
      <c r="B1284" s="196" t="s">
        <v>199</v>
      </c>
      <c r="C1284" s="236"/>
      <c r="D1284" s="59"/>
      <c r="E1284" s="60"/>
      <c r="F1284" s="275"/>
      <c r="G1284" s="60"/>
      <c r="H1284" s="60"/>
      <c r="I1284" s="60"/>
      <c r="J1284" s="59"/>
      <c r="K1284" s="60"/>
      <c r="L1284" s="60"/>
    </row>
    <row r="1285" customFormat="false" ht="13.2" hidden="false" customHeight="false" outlineLevel="0" collapsed="false">
      <c r="C1285" s="3" t="s">
        <v>385</v>
      </c>
      <c r="D1285" s="61" t="n">
        <v>5</v>
      </c>
      <c r="E1285" s="51" t="n">
        <v>40</v>
      </c>
      <c r="F1285" s="299" t="n">
        <v>45</v>
      </c>
      <c r="G1285" s="51" t="n">
        <v>0</v>
      </c>
      <c r="H1285" s="51" t="n">
        <v>0</v>
      </c>
      <c r="I1285" s="51" t="n">
        <v>0</v>
      </c>
      <c r="J1285" s="61" t="n">
        <f aca="false">D1285+G1285</f>
        <v>5</v>
      </c>
      <c r="K1285" s="51" t="n">
        <f aca="false">E1285+H1285</f>
        <v>40</v>
      </c>
      <c r="L1285" s="51" t="n">
        <f aca="false">F1285+I1285</f>
        <v>45</v>
      </c>
    </row>
    <row r="1286" customFormat="false" ht="13.2" hidden="false" customHeight="false" outlineLevel="0" collapsed="false">
      <c r="C1286" s="3" t="s">
        <v>386</v>
      </c>
      <c r="D1286" s="61" t="n">
        <v>26</v>
      </c>
      <c r="E1286" s="51" t="n">
        <v>443</v>
      </c>
      <c r="F1286" s="299" t="n">
        <v>469</v>
      </c>
      <c r="G1286" s="51" t="n">
        <v>1</v>
      </c>
      <c r="H1286" s="51" t="n">
        <v>9</v>
      </c>
      <c r="I1286" s="51" t="n">
        <v>10</v>
      </c>
      <c r="J1286" s="61" t="n">
        <f aca="false">D1286+G1286</f>
        <v>27</v>
      </c>
      <c r="K1286" s="51" t="n">
        <f aca="false">E1286+H1286</f>
        <v>452</v>
      </c>
      <c r="L1286" s="51" t="n">
        <f aca="false">F1286+I1286</f>
        <v>479</v>
      </c>
    </row>
    <row r="1287" customFormat="false" ht="13.2" hidden="false" customHeight="false" outlineLevel="0" collapsed="false">
      <c r="C1287" s="3" t="s">
        <v>387</v>
      </c>
      <c r="D1287" s="61" t="n">
        <v>220</v>
      </c>
      <c r="E1287" s="51" t="n">
        <v>965</v>
      </c>
      <c r="F1287" s="299" t="n">
        <v>1185</v>
      </c>
      <c r="G1287" s="300" t="n">
        <v>23</v>
      </c>
      <c r="H1287" s="51" t="n">
        <v>53</v>
      </c>
      <c r="I1287" s="300" t="n">
        <v>76</v>
      </c>
      <c r="J1287" s="61" t="n">
        <f aca="false">D1287+G1287</f>
        <v>243</v>
      </c>
      <c r="K1287" s="51" t="n">
        <f aca="false">E1287+H1287</f>
        <v>1018</v>
      </c>
      <c r="L1287" s="51" t="n">
        <f aca="false">F1287+I1287</f>
        <v>1261</v>
      </c>
    </row>
    <row r="1288" customFormat="false" ht="13.2" hidden="false" customHeight="false" outlineLevel="0" collapsed="false">
      <c r="C1288" s="223" t="s">
        <v>51</v>
      </c>
      <c r="D1288" s="54" t="n">
        <v>251</v>
      </c>
      <c r="E1288" s="55" t="n">
        <v>1448</v>
      </c>
      <c r="F1288" s="55" t="n">
        <v>1699</v>
      </c>
      <c r="G1288" s="54" t="n">
        <v>24</v>
      </c>
      <c r="H1288" s="55" t="n">
        <v>62</v>
      </c>
      <c r="I1288" s="55" t="n">
        <v>86</v>
      </c>
      <c r="J1288" s="54" t="n">
        <f aca="false">D1288+G1288</f>
        <v>275</v>
      </c>
      <c r="K1288" s="55" t="n">
        <f aca="false">E1288+H1288</f>
        <v>1510</v>
      </c>
      <c r="L1288" s="55" t="n">
        <f aca="false">F1288+I1288</f>
        <v>1785</v>
      </c>
    </row>
    <row r="1289" customFormat="false" ht="13.2" hidden="false" customHeight="false" outlineLevel="0" collapsed="false">
      <c r="B1289" s="196" t="s">
        <v>200</v>
      </c>
      <c r="C1289" s="236"/>
      <c r="D1289" s="59"/>
      <c r="E1289" s="60"/>
      <c r="F1289" s="275"/>
      <c r="G1289" s="60"/>
      <c r="H1289" s="60"/>
      <c r="I1289" s="60"/>
      <c r="J1289" s="59"/>
      <c r="K1289" s="60"/>
      <c r="L1289" s="60"/>
    </row>
    <row r="1290" customFormat="false" ht="13.2" hidden="false" customHeight="false" outlineLevel="0" collapsed="false">
      <c r="C1290" s="3" t="s">
        <v>388</v>
      </c>
      <c r="D1290" s="61" t="n">
        <v>128</v>
      </c>
      <c r="E1290" s="51" t="n">
        <v>340</v>
      </c>
      <c r="F1290" s="299" t="n">
        <v>468</v>
      </c>
      <c r="G1290" s="51" t="n">
        <v>5</v>
      </c>
      <c r="H1290" s="51" t="n">
        <v>13</v>
      </c>
      <c r="I1290" s="51" t="n">
        <v>18</v>
      </c>
      <c r="J1290" s="61" t="n">
        <f aca="false">D1290+G1290</f>
        <v>133</v>
      </c>
      <c r="K1290" s="51" t="n">
        <f aca="false">E1290+H1290</f>
        <v>353</v>
      </c>
      <c r="L1290" s="51" t="n">
        <f aca="false">F1290+I1290</f>
        <v>486</v>
      </c>
    </row>
    <row r="1291" customFormat="false" ht="13.2" hidden="false" customHeight="false" outlineLevel="0" collapsed="false">
      <c r="C1291" s="3" t="s">
        <v>389</v>
      </c>
      <c r="D1291" s="61" t="n">
        <v>715</v>
      </c>
      <c r="E1291" s="51" t="n">
        <v>1010</v>
      </c>
      <c r="F1291" s="299" t="n">
        <v>1725</v>
      </c>
      <c r="G1291" s="51" t="n">
        <v>8</v>
      </c>
      <c r="H1291" s="51" t="n">
        <v>20</v>
      </c>
      <c r="I1291" s="51" t="n">
        <v>28</v>
      </c>
      <c r="J1291" s="61" t="n">
        <f aca="false">D1291+G1291</f>
        <v>723</v>
      </c>
      <c r="K1291" s="51" t="n">
        <f aca="false">E1291+H1291</f>
        <v>1030</v>
      </c>
      <c r="L1291" s="51" t="n">
        <f aca="false">F1291+I1291</f>
        <v>1753</v>
      </c>
    </row>
    <row r="1292" customFormat="false" ht="13.2" hidden="false" customHeight="false" outlineLevel="0" collapsed="false">
      <c r="C1292" s="223" t="s">
        <v>51</v>
      </c>
      <c r="D1292" s="54" t="n">
        <v>843</v>
      </c>
      <c r="E1292" s="55" t="n">
        <v>1350</v>
      </c>
      <c r="F1292" s="55" t="n">
        <v>2193</v>
      </c>
      <c r="G1292" s="54" t="n">
        <v>13</v>
      </c>
      <c r="H1292" s="55" t="n">
        <v>33</v>
      </c>
      <c r="I1292" s="55" t="n">
        <v>46</v>
      </c>
      <c r="J1292" s="54" t="n">
        <f aca="false">SUM(J1290:J1291)</f>
        <v>856</v>
      </c>
      <c r="K1292" s="55" t="n">
        <f aca="false">SUM(K1290:K1291)</f>
        <v>1383</v>
      </c>
      <c r="L1292" s="55" t="n">
        <f aca="false">SUM(L1290:L1291)</f>
        <v>2239</v>
      </c>
    </row>
    <row r="1293" customFormat="false" ht="13.2" hidden="false" customHeight="false" outlineLevel="0" collapsed="false">
      <c r="B1293" s="196" t="s">
        <v>201</v>
      </c>
      <c r="C1293" s="223"/>
      <c r="D1293" s="59"/>
      <c r="E1293" s="60"/>
      <c r="F1293" s="275"/>
      <c r="G1293" s="60"/>
      <c r="H1293" s="60"/>
      <c r="I1293" s="60"/>
      <c r="J1293" s="59"/>
      <c r="K1293" s="60"/>
      <c r="L1293" s="60"/>
    </row>
    <row r="1294" customFormat="false" ht="13.2" hidden="false" customHeight="false" outlineLevel="0" collapsed="false">
      <c r="C1294" s="3" t="s">
        <v>392</v>
      </c>
      <c r="D1294" s="61" t="n">
        <v>10</v>
      </c>
      <c r="E1294" s="51" t="n">
        <v>245</v>
      </c>
      <c r="F1294" s="299" t="n">
        <v>255</v>
      </c>
      <c r="G1294" s="300" t="n">
        <v>0</v>
      </c>
      <c r="H1294" s="51" t="n">
        <v>8</v>
      </c>
      <c r="I1294" s="300" t="n">
        <v>8</v>
      </c>
      <c r="J1294" s="61" t="n">
        <f aca="false">D1294+G1294</f>
        <v>10</v>
      </c>
      <c r="K1294" s="51" t="n">
        <f aca="false">E1294+H1294</f>
        <v>253</v>
      </c>
      <c r="L1294" s="51" t="n">
        <f aca="false">F1294+I1294</f>
        <v>263</v>
      </c>
    </row>
    <row r="1295" customFormat="false" ht="13.2" hidden="false" customHeight="false" outlineLevel="0" collapsed="false">
      <c r="C1295" s="223" t="s">
        <v>51</v>
      </c>
      <c r="D1295" s="54" t="n">
        <v>10</v>
      </c>
      <c r="E1295" s="55" t="n">
        <v>245</v>
      </c>
      <c r="F1295" s="55" t="n">
        <v>255</v>
      </c>
      <c r="G1295" s="54" t="n">
        <v>0</v>
      </c>
      <c r="H1295" s="55" t="n">
        <v>8</v>
      </c>
      <c r="I1295" s="55" t="n">
        <v>8</v>
      </c>
      <c r="J1295" s="54" t="n">
        <f aca="false">D1295+G1295</f>
        <v>10</v>
      </c>
      <c r="K1295" s="55" t="n">
        <f aca="false">E1295+H1295</f>
        <v>253</v>
      </c>
      <c r="L1295" s="55" t="n">
        <f aca="false">F1295+I1295</f>
        <v>263</v>
      </c>
    </row>
    <row r="1296" customFormat="false" ht="13.2" hidden="false" customHeight="false" outlineLevel="0" collapsed="false">
      <c r="B1296" s="196" t="s">
        <v>202</v>
      </c>
      <c r="C1296" s="223"/>
      <c r="D1296" s="59"/>
      <c r="E1296" s="60"/>
      <c r="F1296" s="275"/>
      <c r="G1296" s="60"/>
      <c r="H1296" s="60"/>
      <c r="I1296" s="60"/>
      <c r="J1296" s="59"/>
      <c r="K1296" s="60"/>
      <c r="L1296" s="60"/>
    </row>
    <row r="1297" customFormat="false" ht="13.2" hidden="false" customHeight="false" outlineLevel="0" collapsed="false">
      <c r="C1297" s="3" t="s">
        <v>393</v>
      </c>
      <c r="D1297" s="61" t="n">
        <v>235</v>
      </c>
      <c r="E1297" s="51" t="n">
        <v>692</v>
      </c>
      <c r="F1297" s="299" t="n">
        <v>927</v>
      </c>
      <c r="G1297" s="300" t="n">
        <v>6</v>
      </c>
      <c r="H1297" s="51" t="n">
        <v>15</v>
      </c>
      <c r="I1297" s="300" t="n">
        <v>21</v>
      </c>
      <c r="J1297" s="61" t="n">
        <f aca="false">D1297+G1297</f>
        <v>241</v>
      </c>
      <c r="K1297" s="51" t="n">
        <f aca="false">E1297+H1297</f>
        <v>707</v>
      </c>
      <c r="L1297" s="51" t="n">
        <f aca="false">F1297+I1297</f>
        <v>948</v>
      </c>
    </row>
    <row r="1298" customFormat="false" ht="13.2" hidden="false" customHeight="false" outlineLevel="0" collapsed="false">
      <c r="C1298" s="223" t="s">
        <v>51</v>
      </c>
      <c r="D1298" s="54" t="n">
        <v>235</v>
      </c>
      <c r="E1298" s="55" t="n">
        <v>692</v>
      </c>
      <c r="F1298" s="55" t="n">
        <v>927</v>
      </c>
      <c r="G1298" s="54" t="n">
        <v>6</v>
      </c>
      <c r="H1298" s="55" t="n">
        <v>15</v>
      </c>
      <c r="I1298" s="55" t="n">
        <v>21</v>
      </c>
      <c r="J1298" s="54" t="n">
        <f aca="false">D1298+G1298</f>
        <v>241</v>
      </c>
      <c r="K1298" s="55" t="n">
        <f aca="false">E1298+H1298</f>
        <v>707</v>
      </c>
      <c r="L1298" s="55" t="n">
        <f aca="false">F1298+I1298</f>
        <v>948</v>
      </c>
    </row>
    <row r="1299" customFormat="false" ht="13.2" hidden="false" customHeight="false" outlineLevel="0" collapsed="false">
      <c r="B1299" s="196" t="s">
        <v>203</v>
      </c>
      <c r="C1299" s="223"/>
      <c r="D1299" s="59"/>
      <c r="E1299" s="60"/>
      <c r="F1299" s="275"/>
      <c r="G1299" s="60"/>
      <c r="H1299" s="60"/>
      <c r="I1299" s="60"/>
      <c r="J1299" s="59"/>
      <c r="K1299" s="60"/>
      <c r="L1299" s="60"/>
    </row>
    <row r="1300" customFormat="false" ht="13.2" hidden="false" customHeight="false" outlineLevel="0" collapsed="false">
      <c r="C1300" s="3" t="s">
        <v>203</v>
      </c>
      <c r="D1300" s="61" t="n">
        <v>61</v>
      </c>
      <c r="E1300" s="51" t="n">
        <v>97</v>
      </c>
      <c r="F1300" s="299" t="n">
        <v>158</v>
      </c>
      <c r="G1300" s="300" t="n">
        <v>21</v>
      </c>
      <c r="H1300" s="51" t="n">
        <v>12</v>
      </c>
      <c r="I1300" s="300" t="n">
        <v>33</v>
      </c>
      <c r="J1300" s="61" t="n">
        <f aca="false">D1300+G1300</f>
        <v>82</v>
      </c>
      <c r="K1300" s="51" t="n">
        <f aca="false">E1300+H1300</f>
        <v>109</v>
      </c>
      <c r="L1300" s="51" t="n">
        <f aca="false">F1300+I1300</f>
        <v>191</v>
      </c>
    </row>
    <row r="1301" customFormat="false" ht="13.2" hidden="false" customHeight="false" outlineLevel="0" collapsed="false">
      <c r="C1301" s="223" t="s">
        <v>51</v>
      </c>
      <c r="D1301" s="54" t="n">
        <v>61</v>
      </c>
      <c r="E1301" s="55" t="n">
        <v>97</v>
      </c>
      <c r="F1301" s="55" t="n">
        <v>158</v>
      </c>
      <c r="G1301" s="54" t="n">
        <v>21</v>
      </c>
      <c r="H1301" s="55" t="n">
        <v>12</v>
      </c>
      <c r="I1301" s="55" t="n">
        <v>33</v>
      </c>
      <c r="J1301" s="54" t="n">
        <f aca="false">D1301+G1301</f>
        <v>82</v>
      </c>
      <c r="K1301" s="55" t="n">
        <f aca="false">E1301+H1301</f>
        <v>109</v>
      </c>
      <c r="L1301" s="55" t="n">
        <f aca="false">F1301+I1301</f>
        <v>191</v>
      </c>
    </row>
    <row r="1302" customFormat="false" ht="13.2" hidden="false" customHeight="false" outlineLevel="0" collapsed="false">
      <c r="B1302" s="196" t="s">
        <v>204</v>
      </c>
      <c r="C1302" s="223"/>
      <c r="D1302" s="59"/>
      <c r="E1302" s="60"/>
      <c r="F1302" s="275"/>
      <c r="G1302" s="60"/>
      <c r="H1302" s="60"/>
      <c r="I1302" s="60"/>
      <c r="J1302" s="59"/>
      <c r="K1302" s="60"/>
      <c r="L1302" s="60"/>
    </row>
    <row r="1303" customFormat="false" ht="13.2" hidden="false" customHeight="false" outlineLevel="0" collapsed="false">
      <c r="C1303" s="3" t="s">
        <v>394</v>
      </c>
      <c r="D1303" s="61" t="n">
        <v>322</v>
      </c>
      <c r="E1303" s="51" t="n">
        <v>303</v>
      </c>
      <c r="F1303" s="299" t="n">
        <v>625</v>
      </c>
      <c r="G1303" s="300" t="n">
        <v>7</v>
      </c>
      <c r="H1303" s="51" t="n">
        <v>8</v>
      </c>
      <c r="I1303" s="300" t="n">
        <v>15</v>
      </c>
      <c r="J1303" s="61" t="n">
        <f aca="false">D1303+G1303</f>
        <v>329</v>
      </c>
      <c r="K1303" s="51" t="n">
        <f aca="false">E1303+H1303</f>
        <v>311</v>
      </c>
      <c r="L1303" s="51" t="n">
        <f aca="false">F1303+I1303</f>
        <v>640</v>
      </c>
    </row>
    <row r="1304" customFormat="false" ht="13.2" hidden="false" customHeight="false" outlineLevel="0" collapsed="false">
      <c r="C1304" s="223" t="s">
        <v>51</v>
      </c>
      <c r="D1304" s="54" t="n">
        <v>322</v>
      </c>
      <c r="E1304" s="55" t="n">
        <v>303</v>
      </c>
      <c r="F1304" s="55" t="n">
        <v>625</v>
      </c>
      <c r="G1304" s="54" t="n">
        <v>7</v>
      </c>
      <c r="H1304" s="55" t="n">
        <v>8</v>
      </c>
      <c r="I1304" s="55" t="n">
        <v>15</v>
      </c>
      <c r="J1304" s="54" t="n">
        <f aca="false">D1304+G1304</f>
        <v>329</v>
      </c>
      <c r="K1304" s="55" t="n">
        <f aca="false">E1304+H1304</f>
        <v>311</v>
      </c>
      <c r="L1304" s="55" t="n">
        <f aca="false">F1304+I1304</f>
        <v>640</v>
      </c>
    </row>
    <row r="1305" customFormat="false" ht="13.2" hidden="false" customHeight="false" outlineLevel="0" collapsed="false">
      <c r="B1305" s="196" t="s">
        <v>208</v>
      </c>
      <c r="C1305" s="223"/>
      <c r="D1305" s="59"/>
      <c r="E1305" s="60"/>
      <c r="F1305" s="275"/>
      <c r="G1305" s="60"/>
      <c r="H1305" s="60"/>
      <c r="I1305" s="60"/>
      <c r="J1305" s="59"/>
      <c r="K1305" s="60"/>
      <c r="L1305" s="60"/>
    </row>
    <row r="1306" customFormat="false" ht="13.2" hidden="false" customHeight="false" outlineLevel="0" collapsed="false">
      <c r="C1306" s="3" t="s">
        <v>395</v>
      </c>
      <c r="D1306" s="296" t="n">
        <v>1001</v>
      </c>
      <c r="E1306" s="285" t="n">
        <v>164</v>
      </c>
      <c r="F1306" s="333" t="n">
        <v>1165</v>
      </c>
      <c r="G1306" s="3" t="n">
        <v>18</v>
      </c>
      <c r="H1306" s="3" t="n">
        <v>3</v>
      </c>
      <c r="I1306" s="3" t="n">
        <v>21</v>
      </c>
      <c r="J1306" s="61" t="n">
        <f aca="false">D1306+G1306</f>
        <v>1019</v>
      </c>
      <c r="K1306" s="51" t="n">
        <f aca="false">E1306+H1306</f>
        <v>167</v>
      </c>
      <c r="L1306" s="51" t="n">
        <f aca="false">F1306+I1306</f>
        <v>1186</v>
      </c>
    </row>
    <row r="1307" customFormat="false" ht="13.2" hidden="false" customHeight="false" outlineLevel="0" collapsed="false">
      <c r="C1307" s="3" t="s">
        <v>396</v>
      </c>
      <c r="D1307" s="61" t="n">
        <v>188</v>
      </c>
      <c r="E1307" s="51" t="n">
        <v>186</v>
      </c>
      <c r="F1307" s="299" t="n">
        <v>374</v>
      </c>
      <c r="G1307" s="51" t="n">
        <v>2</v>
      </c>
      <c r="H1307" s="51" t="n">
        <v>6</v>
      </c>
      <c r="I1307" s="51" t="n">
        <v>8</v>
      </c>
      <c r="J1307" s="61" t="n">
        <f aca="false">D1307+G1307</f>
        <v>190</v>
      </c>
      <c r="K1307" s="51" t="n">
        <f aca="false">E1307+H1307</f>
        <v>192</v>
      </c>
      <c r="L1307" s="51" t="n">
        <f aca="false">F1307+I1307</f>
        <v>382</v>
      </c>
    </row>
    <row r="1308" customFormat="false" ht="13.2" hidden="false" customHeight="false" outlineLevel="0" collapsed="false">
      <c r="C1308" s="223" t="s">
        <v>51</v>
      </c>
      <c r="D1308" s="54" t="n">
        <v>1189</v>
      </c>
      <c r="E1308" s="55" t="n">
        <v>350</v>
      </c>
      <c r="F1308" s="55" t="n">
        <v>1539</v>
      </c>
      <c r="G1308" s="54" t="n">
        <v>20</v>
      </c>
      <c r="H1308" s="55" t="n">
        <v>9</v>
      </c>
      <c r="I1308" s="55" t="n">
        <v>29</v>
      </c>
      <c r="J1308" s="54" t="n">
        <f aca="false">D1308+G1308</f>
        <v>1209</v>
      </c>
      <c r="K1308" s="55" t="n">
        <f aca="false">E1308+H1308</f>
        <v>359</v>
      </c>
      <c r="L1308" s="55" t="n">
        <f aca="false">F1308+I1308</f>
        <v>1568</v>
      </c>
    </row>
    <row r="1309" customFormat="false" ht="13.2" hidden="false" customHeight="false" outlineLevel="0" collapsed="false">
      <c r="B1309" s="196" t="s">
        <v>210</v>
      </c>
      <c r="C1309" s="223"/>
      <c r="D1309" s="59"/>
      <c r="E1309" s="60"/>
      <c r="F1309" s="275"/>
      <c r="G1309" s="60"/>
      <c r="H1309" s="60"/>
      <c r="I1309" s="60"/>
      <c r="J1309" s="59"/>
      <c r="K1309" s="60"/>
      <c r="L1309" s="60"/>
    </row>
    <row r="1310" customFormat="false" ht="13.2" hidden="false" customHeight="false" outlineLevel="0" collapsed="false">
      <c r="C1310" s="3" t="s">
        <v>403</v>
      </c>
      <c r="D1310" s="61" t="n">
        <v>63</v>
      </c>
      <c r="E1310" s="51" t="n">
        <v>42</v>
      </c>
      <c r="F1310" s="299" t="n">
        <v>105</v>
      </c>
      <c r="G1310" s="51" t="n">
        <v>2</v>
      </c>
      <c r="H1310" s="51" t="n">
        <v>1</v>
      </c>
      <c r="I1310" s="51" t="n">
        <v>3</v>
      </c>
      <c r="J1310" s="61" t="n">
        <f aca="false">D1310+G1310</f>
        <v>65</v>
      </c>
      <c r="K1310" s="51" t="n">
        <f aca="false">E1310+H1310</f>
        <v>43</v>
      </c>
      <c r="L1310" s="51" t="n">
        <f aca="false">F1310+I1310</f>
        <v>108</v>
      </c>
    </row>
    <row r="1311" customFormat="false" ht="13.2" hidden="false" customHeight="false" outlineLevel="0" collapsed="false">
      <c r="C1311" s="3" t="s">
        <v>404</v>
      </c>
      <c r="D1311" s="61" t="n">
        <v>142</v>
      </c>
      <c r="E1311" s="51" t="n">
        <v>125</v>
      </c>
      <c r="F1311" s="299" t="n">
        <v>267</v>
      </c>
      <c r="G1311" s="51" t="n">
        <v>4</v>
      </c>
      <c r="H1311" s="51" t="n">
        <v>6</v>
      </c>
      <c r="I1311" s="51" t="n">
        <v>10</v>
      </c>
      <c r="J1311" s="61" t="n">
        <f aca="false">D1311+G1311</f>
        <v>146</v>
      </c>
      <c r="K1311" s="51" t="n">
        <f aca="false">E1311+H1311</f>
        <v>131</v>
      </c>
      <c r="L1311" s="51" t="n">
        <f aca="false">F1311+I1311</f>
        <v>277</v>
      </c>
    </row>
    <row r="1312" customFormat="false" ht="13.2" hidden="false" customHeight="false" outlineLevel="0" collapsed="false">
      <c r="C1312" s="3" t="s">
        <v>275</v>
      </c>
      <c r="D1312" s="61" t="n">
        <v>114</v>
      </c>
      <c r="E1312" s="51" t="n">
        <v>63</v>
      </c>
      <c r="F1312" s="299" t="n">
        <v>177</v>
      </c>
      <c r="G1312" s="51" t="n">
        <v>3</v>
      </c>
      <c r="H1312" s="51" t="n">
        <v>2</v>
      </c>
      <c r="I1312" s="51" t="n">
        <v>5</v>
      </c>
      <c r="J1312" s="61" t="n">
        <f aca="false">D1312+G1312</f>
        <v>117</v>
      </c>
      <c r="K1312" s="51" t="n">
        <f aca="false">E1312+H1312</f>
        <v>65</v>
      </c>
      <c r="L1312" s="51" t="n">
        <f aca="false">F1312+I1312</f>
        <v>182</v>
      </c>
    </row>
    <row r="1313" customFormat="false" ht="13.2" hidden="false" customHeight="false" outlineLevel="0" collapsed="false">
      <c r="C1313" s="3" t="s">
        <v>406</v>
      </c>
      <c r="D1313" s="61" t="n">
        <v>145</v>
      </c>
      <c r="E1313" s="51" t="n">
        <v>22</v>
      </c>
      <c r="F1313" s="299" t="n">
        <v>167</v>
      </c>
      <c r="G1313" s="51" t="n">
        <v>8</v>
      </c>
      <c r="H1313" s="51" t="n">
        <v>1</v>
      </c>
      <c r="I1313" s="51" t="n">
        <v>9</v>
      </c>
      <c r="J1313" s="61" t="n">
        <f aca="false">D1313+G1313</f>
        <v>153</v>
      </c>
      <c r="K1313" s="51" t="n">
        <f aca="false">E1313+H1313</f>
        <v>23</v>
      </c>
      <c r="L1313" s="51" t="n">
        <f aca="false">F1313+I1313</f>
        <v>176</v>
      </c>
    </row>
    <row r="1314" customFormat="false" ht="13.2" hidden="false" customHeight="false" outlineLevel="0" collapsed="false">
      <c r="C1314" s="3" t="s">
        <v>408</v>
      </c>
      <c r="D1314" s="61" t="n">
        <v>56</v>
      </c>
      <c r="E1314" s="51" t="n">
        <v>37</v>
      </c>
      <c r="F1314" s="299" t="n">
        <v>93</v>
      </c>
      <c r="G1314" s="51" t="n">
        <v>1</v>
      </c>
      <c r="H1314" s="51" t="n">
        <v>2</v>
      </c>
      <c r="I1314" s="51" t="n">
        <v>3</v>
      </c>
      <c r="J1314" s="61" t="n">
        <f aca="false">D1314+G1314</f>
        <v>57</v>
      </c>
      <c r="K1314" s="51" t="n">
        <f aca="false">E1314+H1314</f>
        <v>39</v>
      </c>
      <c r="L1314" s="51" t="n">
        <f aca="false">F1314+I1314</f>
        <v>96</v>
      </c>
    </row>
    <row r="1315" customFormat="false" ht="13.2" hidden="false" customHeight="false" outlineLevel="0" collapsed="false">
      <c r="C1315" s="3" t="s">
        <v>410</v>
      </c>
      <c r="D1315" s="61" t="n">
        <v>45</v>
      </c>
      <c r="E1315" s="51" t="n">
        <v>19</v>
      </c>
      <c r="F1315" s="299" t="n">
        <v>64</v>
      </c>
      <c r="G1315" s="51" t="n">
        <v>2</v>
      </c>
      <c r="H1315" s="51" t="n">
        <v>0</v>
      </c>
      <c r="I1315" s="51" t="n">
        <v>2</v>
      </c>
      <c r="J1315" s="61" t="n">
        <f aca="false">D1315+G1315</f>
        <v>47</v>
      </c>
      <c r="K1315" s="51" t="n">
        <f aca="false">E1315+H1315</f>
        <v>19</v>
      </c>
      <c r="L1315" s="51" t="n">
        <f aca="false">F1315+I1315</f>
        <v>66</v>
      </c>
    </row>
    <row r="1316" customFormat="false" ht="13.2" hidden="false" customHeight="false" outlineLevel="0" collapsed="false">
      <c r="C1316" s="3" t="s">
        <v>411</v>
      </c>
      <c r="D1316" s="61" t="n">
        <v>191</v>
      </c>
      <c r="E1316" s="51" t="n">
        <v>13</v>
      </c>
      <c r="F1316" s="299" t="n">
        <v>204</v>
      </c>
      <c r="G1316" s="51" t="n">
        <v>6</v>
      </c>
      <c r="H1316" s="51" t="n">
        <v>4</v>
      </c>
      <c r="I1316" s="51" t="n">
        <v>10</v>
      </c>
      <c r="J1316" s="61" t="n">
        <f aca="false">D1316+G1316</f>
        <v>197</v>
      </c>
      <c r="K1316" s="51" t="n">
        <f aca="false">E1316+H1316</f>
        <v>17</v>
      </c>
      <c r="L1316" s="51" t="n">
        <f aca="false">F1316+I1316</f>
        <v>214</v>
      </c>
    </row>
    <row r="1317" customFormat="false" ht="13.2" hidden="false" customHeight="false" outlineLevel="0" collapsed="false">
      <c r="C1317" s="3" t="s">
        <v>412</v>
      </c>
      <c r="D1317" s="61" t="n">
        <v>91</v>
      </c>
      <c r="E1317" s="51" t="n">
        <v>48</v>
      </c>
      <c r="F1317" s="299" t="n">
        <v>139</v>
      </c>
      <c r="G1317" s="300" t="n">
        <v>0</v>
      </c>
      <c r="H1317" s="51" t="n">
        <v>0</v>
      </c>
      <c r="I1317" s="300" t="n">
        <v>0</v>
      </c>
      <c r="J1317" s="61" t="n">
        <f aca="false">D1317+G1317</f>
        <v>91</v>
      </c>
      <c r="K1317" s="51" t="n">
        <f aca="false">E1317+H1317</f>
        <v>48</v>
      </c>
      <c r="L1317" s="51" t="n">
        <f aca="false">F1317+I1317</f>
        <v>139</v>
      </c>
    </row>
    <row r="1318" customFormat="false" ht="13.2" hidden="false" customHeight="false" outlineLevel="0" collapsed="false">
      <c r="C1318" s="223" t="s">
        <v>51</v>
      </c>
      <c r="D1318" s="54" t="n">
        <v>847</v>
      </c>
      <c r="E1318" s="55" t="n">
        <v>369</v>
      </c>
      <c r="F1318" s="55" t="n">
        <v>1216</v>
      </c>
      <c r="G1318" s="54" t="n">
        <v>26</v>
      </c>
      <c r="H1318" s="55" t="n">
        <v>16</v>
      </c>
      <c r="I1318" s="55" t="n">
        <v>42</v>
      </c>
      <c r="J1318" s="54" t="n">
        <f aca="false">D1318+G1318</f>
        <v>873</v>
      </c>
      <c r="K1318" s="55" t="n">
        <f aca="false">E1318+H1318</f>
        <v>385</v>
      </c>
      <c r="L1318" s="55" t="n">
        <f aca="false">F1318+I1318</f>
        <v>1258</v>
      </c>
    </row>
    <row r="1319" customFormat="false" ht="13.2" hidden="false" customHeight="false" outlineLevel="0" collapsed="false">
      <c r="B1319" s="196" t="s">
        <v>211</v>
      </c>
      <c r="C1319" s="223"/>
      <c r="D1319" s="59"/>
      <c r="E1319" s="60"/>
      <c r="F1319" s="275"/>
      <c r="G1319" s="60"/>
      <c r="H1319" s="60"/>
      <c r="I1319" s="60"/>
      <c r="J1319" s="59"/>
      <c r="K1319" s="60"/>
      <c r="L1319" s="60"/>
    </row>
    <row r="1320" customFormat="false" ht="13.2" hidden="false" customHeight="false" outlineLevel="0" collapsed="false">
      <c r="C1320" s="3" t="s">
        <v>414</v>
      </c>
      <c r="D1320" s="61" t="n">
        <v>5</v>
      </c>
      <c r="E1320" s="51" t="n">
        <v>5</v>
      </c>
      <c r="F1320" s="299" t="n">
        <v>10</v>
      </c>
      <c r="G1320" s="51" t="n">
        <v>43</v>
      </c>
      <c r="H1320" s="51" t="n">
        <v>20</v>
      </c>
      <c r="I1320" s="51" t="n">
        <v>63</v>
      </c>
      <c r="J1320" s="61" t="n">
        <f aca="false">D1320+G1320</f>
        <v>48</v>
      </c>
      <c r="K1320" s="51" t="n">
        <f aca="false">E1320+H1320</f>
        <v>25</v>
      </c>
      <c r="L1320" s="51" t="n">
        <f aca="false">F1320+I1320</f>
        <v>73</v>
      </c>
    </row>
    <row r="1321" customFormat="false" ht="13.2" hidden="false" customHeight="false" outlineLevel="0" collapsed="false">
      <c r="C1321" s="3" t="s">
        <v>415</v>
      </c>
      <c r="D1321" s="61" t="n">
        <v>124</v>
      </c>
      <c r="E1321" s="51" t="n">
        <v>62</v>
      </c>
      <c r="F1321" s="299" t="n">
        <v>186</v>
      </c>
      <c r="G1321" s="300" t="n">
        <v>16</v>
      </c>
      <c r="H1321" s="51" t="n">
        <v>8</v>
      </c>
      <c r="I1321" s="300" t="n">
        <v>24</v>
      </c>
      <c r="J1321" s="61" t="n">
        <f aca="false">D1321+G1321</f>
        <v>140</v>
      </c>
      <c r="K1321" s="51" t="n">
        <f aca="false">E1321+H1321</f>
        <v>70</v>
      </c>
      <c r="L1321" s="51" t="n">
        <f aca="false">F1321+I1321</f>
        <v>210</v>
      </c>
    </row>
    <row r="1322" customFormat="false" ht="13.2" hidden="false" customHeight="false" outlineLevel="0" collapsed="false">
      <c r="C1322" s="223" t="s">
        <v>51</v>
      </c>
      <c r="D1322" s="54" t="n">
        <v>129</v>
      </c>
      <c r="E1322" s="55" t="n">
        <v>67</v>
      </c>
      <c r="F1322" s="55" t="n">
        <v>196</v>
      </c>
      <c r="G1322" s="54" t="n">
        <v>59</v>
      </c>
      <c r="H1322" s="55" t="n">
        <v>28</v>
      </c>
      <c r="I1322" s="55" t="n">
        <v>87</v>
      </c>
      <c r="J1322" s="54" t="n">
        <f aca="false">D1322+G1322</f>
        <v>188</v>
      </c>
      <c r="K1322" s="55" t="n">
        <f aca="false">E1322+H1322</f>
        <v>95</v>
      </c>
      <c r="L1322" s="55" t="n">
        <f aca="false">F1322+I1322</f>
        <v>283</v>
      </c>
    </row>
    <row r="1323" customFormat="false" ht="15.75" hidden="false" customHeight="true" outlineLevel="0" collapsed="false">
      <c r="C1323" s="223" t="s">
        <v>590</v>
      </c>
      <c r="D1323" s="59" t="n">
        <v>7647</v>
      </c>
      <c r="E1323" s="60" t="n">
        <v>9223</v>
      </c>
      <c r="F1323" s="275" t="n">
        <v>16870</v>
      </c>
      <c r="G1323" s="60" t="n">
        <v>487</v>
      </c>
      <c r="H1323" s="60" t="n">
        <v>495</v>
      </c>
      <c r="I1323" s="60" t="n">
        <v>982</v>
      </c>
      <c r="J1323" s="59" t="n">
        <f aca="false">J1322+J1318+J1308+J1304+J1301+J1298+J1295+J1292+J1288+J1283+J1279+J1275+J1268+J1265+J1262+J1259+J1253+J1250+J1246</f>
        <v>8134</v>
      </c>
      <c r="K1323" s="60" t="n">
        <f aca="false">K1322+K1318+K1308+K1304+K1301+K1298+K1295+K1292+K1288+K1283+K1279+K1275+K1268+K1265+K1262+K1259+K1253+K1250+K1246</f>
        <v>9718</v>
      </c>
      <c r="L1323" s="60" t="n">
        <f aca="false">L1322+L1318+L1308+L1304+L1301+L1298+L1295+L1292+L1288+L1283+L1279+L1275+L1268+L1265+L1262+L1259+L1253+L1250+L1246</f>
        <v>17852</v>
      </c>
    </row>
    <row r="1324" customFormat="false" ht="13.2" hidden="false" customHeight="false" outlineLevel="0" collapsed="false">
      <c r="A1324" s="284" t="s">
        <v>151</v>
      </c>
      <c r="C1324" s="223"/>
      <c r="D1324" s="59"/>
      <c r="E1324" s="60"/>
      <c r="F1324" s="275"/>
      <c r="G1324" s="60"/>
      <c r="H1324" s="60"/>
      <c r="I1324" s="60"/>
      <c r="J1324" s="59"/>
      <c r="K1324" s="60"/>
      <c r="L1324" s="60"/>
    </row>
    <row r="1325" customFormat="false" ht="13.2" hidden="false" customHeight="false" outlineLevel="0" collapsed="false">
      <c r="B1325" s="196" t="s">
        <v>169</v>
      </c>
      <c r="C1325" s="223"/>
      <c r="D1325" s="59"/>
      <c r="E1325" s="60"/>
      <c r="F1325" s="275"/>
      <c r="G1325" s="60"/>
      <c r="H1325" s="60"/>
      <c r="I1325" s="60"/>
      <c r="J1325" s="59"/>
      <c r="K1325" s="60"/>
      <c r="L1325" s="60"/>
    </row>
    <row r="1326" customFormat="false" ht="13.2" hidden="false" customHeight="false" outlineLevel="0" collapsed="false">
      <c r="C1326" s="3" t="s">
        <v>418</v>
      </c>
      <c r="D1326" s="61" t="n">
        <v>0</v>
      </c>
      <c r="E1326" s="51" t="n">
        <v>0</v>
      </c>
      <c r="F1326" s="299" t="n">
        <v>0</v>
      </c>
      <c r="G1326" s="51" t="n">
        <v>1</v>
      </c>
      <c r="H1326" s="51" t="n">
        <v>1</v>
      </c>
      <c r="I1326" s="51" t="n">
        <v>2</v>
      </c>
      <c r="J1326" s="61" t="n">
        <f aca="false">D1326+G1326</f>
        <v>1</v>
      </c>
      <c r="K1326" s="51" t="n">
        <f aca="false">E1326+H1326</f>
        <v>1</v>
      </c>
      <c r="L1326" s="51" t="n">
        <f aca="false">F1326+I1326</f>
        <v>2</v>
      </c>
    </row>
    <row r="1327" customFormat="false" ht="13.2" hidden="false" customHeight="false" outlineLevel="0" collapsed="false">
      <c r="C1327" s="3" t="s">
        <v>358</v>
      </c>
      <c r="D1327" s="61" t="n">
        <v>18</v>
      </c>
      <c r="E1327" s="51" t="n">
        <v>11</v>
      </c>
      <c r="F1327" s="299" t="n">
        <v>29</v>
      </c>
      <c r="G1327" s="51" t="n">
        <v>1</v>
      </c>
      <c r="H1327" s="51" t="n">
        <v>1</v>
      </c>
      <c r="I1327" s="51" t="n">
        <v>2</v>
      </c>
      <c r="J1327" s="61" t="n">
        <f aca="false">D1327+G1327</f>
        <v>19</v>
      </c>
      <c r="K1327" s="51" t="n">
        <f aca="false">E1327+H1327</f>
        <v>12</v>
      </c>
      <c r="L1327" s="51" t="n">
        <f aca="false">F1327+I1327</f>
        <v>31</v>
      </c>
    </row>
    <row r="1328" customFormat="false" ht="13.2" hidden="false" customHeight="false" outlineLevel="0" collapsed="false">
      <c r="C1328" s="3" t="s">
        <v>359</v>
      </c>
      <c r="D1328" s="61" t="n">
        <v>11</v>
      </c>
      <c r="E1328" s="51" t="n">
        <v>49</v>
      </c>
      <c r="F1328" s="299" t="n">
        <v>60</v>
      </c>
      <c r="G1328" s="51" t="n">
        <v>0</v>
      </c>
      <c r="H1328" s="51" t="n">
        <v>0</v>
      </c>
      <c r="I1328" s="51" t="n">
        <v>0</v>
      </c>
      <c r="J1328" s="61" t="n">
        <f aca="false">D1328+G1328</f>
        <v>11</v>
      </c>
      <c r="K1328" s="51" t="n">
        <f aca="false">E1328+H1328</f>
        <v>49</v>
      </c>
      <c r="L1328" s="51" t="n">
        <f aca="false">F1328+I1328</f>
        <v>60</v>
      </c>
    </row>
    <row r="1329" customFormat="false" ht="13.2" hidden="false" customHeight="false" outlineLevel="0" collapsed="false">
      <c r="C1329" s="3" t="s">
        <v>361</v>
      </c>
      <c r="D1329" s="61" t="n">
        <v>9</v>
      </c>
      <c r="E1329" s="51" t="n">
        <v>4</v>
      </c>
      <c r="F1329" s="299" t="n">
        <v>13</v>
      </c>
      <c r="G1329" s="300" t="n">
        <v>0</v>
      </c>
      <c r="H1329" s="51" t="n">
        <v>0</v>
      </c>
      <c r="I1329" s="300" t="n">
        <v>0</v>
      </c>
      <c r="J1329" s="61" t="n">
        <f aca="false">D1329+G1329</f>
        <v>9</v>
      </c>
      <c r="K1329" s="51" t="n">
        <f aca="false">E1329+H1329</f>
        <v>4</v>
      </c>
      <c r="L1329" s="51" t="n">
        <f aca="false">F1329+I1329</f>
        <v>13</v>
      </c>
    </row>
    <row r="1330" customFormat="false" ht="13.2" hidden="false" customHeight="false" outlineLevel="0" collapsed="false">
      <c r="C1330" s="223" t="s">
        <v>51</v>
      </c>
      <c r="D1330" s="54" t="n">
        <v>38</v>
      </c>
      <c r="E1330" s="55" t="n">
        <v>64</v>
      </c>
      <c r="F1330" s="55" t="n">
        <v>102</v>
      </c>
      <c r="G1330" s="54" t="n">
        <v>2</v>
      </c>
      <c r="H1330" s="55" t="n">
        <v>2</v>
      </c>
      <c r="I1330" s="55" t="n">
        <v>4</v>
      </c>
      <c r="J1330" s="54" t="n">
        <f aca="false">D1330+G1330</f>
        <v>40</v>
      </c>
      <c r="K1330" s="55" t="n">
        <f aca="false">E1330+H1330</f>
        <v>66</v>
      </c>
      <c r="L1330" s="55" t="n">
        <f aca="false">F1330+I1330</f>
        <v>106</v>
      </c>
    </row>
    <row r="1331" customFormat="false" ht="13.2" hidden="false" customHeight="false" outlineLevel="0" collapsed="false">
      <c r="B1331" s="196" t="s">
        <v>174</v>
      </c>
      <c r="C1331" s="223"/>
      <c r="D1331" s="59"/>
      <c r="E1331" s="60"/>
      <c r="F1331" s="275"/>
      <c r="G1331" s="60"/>
      <c r="H1331" s="60"/>
      <c r="I1331" s="60"/>
      <c r="J1331" s="59"/>
      <c r="K1331" s="60"/>
      <c r="L1331" s="60"/>
    </row>
    <row r="1332" customFormat="false" ht="13.2" hidden="false" customHeight="false" outlineLevel="0" collapsed="false">
      <c r="C1332" s="312" t="s">
        <v>420</v>
      </c>
      <c r="D1332" s="61" t="n">
        <v>0</v>
      </c>
      <c r="E1332" s="51" t="n">
        <v>3</v>
      </c>
      <c r="F1332" s="299" t="n">
        <v>3</v>
      </c>
      <c r="G1332" s="51" t="n">
        <v>1</v>
      </c>
      <c r="H1332" s="51" t="n">
        <v>19</v>
      </c>
      <c r="I1332" s="51" t="n">
        <v>20</v>
      </c>
      <c r="J1332" s="61" t="n">
        <f aca="false">D1332+G1332</f>
        <v>1</v>
      </c>
      <c r="K1332" s="51" t="n">
        <f aca="false">E1332+H1332</f>
        <v>22</v>
      </c>
      <c r="L1332" s="51" t="n">
        <f aca="false">F1332+I1332</f>
        <v>23</v>
      </c>
    </row>
    <row r="1333" customFormat="false" ht="13.2" hidden="false" customHeight="false" outlineLevel="0" collapsed="false">
      <c r="C1333" s="3" t="s">
        <v>421</v>
      </c>
      <c r="D1333" s="61" t="n">
        <v>37</v>
      </c>
      <c r="E1333" s="51" t="n">
        <v>92</v>
      </c>
      <c r="F1333" s="299" t="n">
        <v>129</v>
      </c>
      <c r="G1333" s="300" t="n">
        <v>0</v>
      </c>
      <c r="H1333" s="51" t="n">
        <v>4</v>
      </c>
      <c r="I1333" s="300" t="n">
        <v>4</v>
      </c>
      <c r="J1333" s="61" t="n">
        <f aca="false">D1333+G1333</f>
        <v>37</v>
      </c>
      <c r="K1333" s="51" t="n">
        <f aca="false">E1333+H1333</f>
        <v>96</v>
      </c>
      <c r="L1333" s="51" t="n">
        <f aca="false">F1333+I1333</f>
        <v>133</v>
      </c>
    </row>
    <row r="1334" customFormat="false" ht="13.2" hidden="false" customHeight="false" outlineLevel="0" collapsed="false">
      <c r="C1334" s="223" t="s">
        <v>51</v>
      </c>
      <c r="D1334" s="54" t="n">
        <v>37</v>
      </c>
      <c r="E1334" s="55" t="n">
        <v>95</v>
      </c>
      <c r="F1334" s="55" t="n">
        <v>132</v>
      </c>
      <c r="G1334" s="54" t="n">
        <v>1</v>
      </c>
      <c r="H1334" s="55" t="n">
        <v>23</v>
      </c>
      <c r="I1334" s="55" t="n">
        <v>24</v>
      </c>
      <c r="J1334" s="54" t="n">
        <f aca="false">D1334+G1334</f>
        <v>38</v>
      </c>
      <c r="K1334" s="55" t="n">
        <f aca="false">E1334+H1334</f>
        <v>118</v>
      </c>
      <c r="L1334" s="55" t="n">
        <f aca="false">F1334+I1334</f>
        <v>156</v>
      </c>
    </row>
    <row r="1335" customFormat="false" ht="13.2" hidden="false" customHeight="false" outlineLevel="0" collapsed="false">
      <c r="B1335" s="196" t="s">
        <v>175</v>
      </c>
      <c r="C1335" s="223"/>
      <c r="D1335" s="59"/>
      <c r="E1335" s="60"/>
      <c r="F1335" s="275"/>
      <c r="G1335" s="60"/>
      <c r="H1335" s="60"/>
      <c r="I1335" s="60"/>
      <c r="J1335" s="59"/>
      <c r="K1335" s="60"/>
      <c r="L1335" s="60"/>
    </row>
    <row r="1336" customFormat="false" ht="13.2" hidden="false" customHeight="false" outlineLevel="0" collapsed="false">
      <c r="C1336" s="3" t="s">
        <v>422</v>
      </c>
      <c r="D1336" s="61" t="n">
        <v>0</v>
      </c>
      <c r="E1336" s="51" t="n">
        <v>1</v>
      </c>
      <c r="F1336" s="299" t="n">
        <v>1</v>
      </c>
      <c r="G1336" s="51" t="n">
        <v>12</v>
      </c>
      <c r="H1336" s="51" t="n">
        <v>28</v>
      </c>
      <c r="I1336" s="51" t="n">
        <v>40</v>
      </c>
      <c r="J1336" s="61" t="n">
        <f aca="false">D1336+G1336</f>
        <v>12</v>
      </c>
      <c r="K1336" s="51" t="n">
        <f aca="false">E1336+H1336</f>
        <v>29</v>
      </c>
      <c r="L1336" s="51" t="n">
        <f aca="false">F1336+I1336</f>
        <v>41</v>
      </c>
    </row>
    <row r="1337" customFormat="false" ht="13.2" hidden="false" customHeight="false" outlineLevel="0" collapsed="false">
      <c r="C1337" s="3" t="s">
        <v>362</v>
      </c>
      <c r="D1337" s="61" t="n">
        <v>90</v>
      </c>
      <c r="E1337" s="51" t="n">
        <v>57</v>
      </c>
      <c r="F1337" s="299" t="n">
        <v>147</v>
      </c>
      <c r="G1337" s="51" t="n">
        <v>1</v>
      </c>
      <c r="H1337" s="51" t="n">
        <v>1</v>
      </c>
      <c r="I1337" s="51" t="n">
        <v>2</v>
      </c>
      <c r="J1337" s="61" t="n">
        <f aca="false">D1337+G1337</f>
        <v>91</v>
      </c>
      <c r="K1337" s="51" t="n">
        <f aca="false">E1337+H1337</f>
        <v>58</v>
      </c>
      <c r="L1337" s="51" t="n">
        <f aca="false">F1337+I1337</f>
        <v>149</v>
      </c>
    </row>
    <row r="1338" customFormat="false" ht="13.2" hidden="false" customHeight="false" outlineLevel="0" collapsed="false">
      <c r="C1338" s="3" t="s">
        <v>423</v>
      </c>
      <c r="D1338" s="61" t="n">
        <v>0</v>
      </c>
      <c r="E1338" s="51" t="n">
        <v>1</v>
      </c>
      <c r="F1338" s="299" t="n">
        <v>1</v>
      </c>
      <c r="G1338" s="51" t="n">
        <v>10</v>
      </c>
      <c r="H1338" s="51" t="n">
        <v>25</v>
      </c>
      <c r="I1338" s="51" t="n">
        <v>35</v>
      </c>
      <c r="J1338" s="61" t="n">
        <f aca="false">D1338+G1338</f>
        <v>10</v>
      </c>
      <c r="K1338" s="51" t="n">
        <f aca="false">E1338+H1338</f>
        <v>26</v>
      </c>
      <c r="L1338" s="51" t="n">
        <f aca="false">F1338+I1338</f>
        <v>36</v>
      </c>
    </row>
    <row r="1339" customFormat="false" ht="13.2" hidden="false" customHeight="false" outlineLevel="0" collapsed="false">
      <c r="C1339" s="3" t="s">
        <v>312</v>
      </c>
      <c r="D1339" s="61" t="n">
        <v>91</v>
      </c>
      <c r="E1339" s="51" t="n">
        <v>238</v>
      </c>
      <c r="F1339" s="299" t="n">
        <v>329</v>
      </c>
      <c r="G1339" s="300" t="n">
        <v>3</v>
      </c>
      <c r="H1339" s="51" t="n">
        <v>12</v>
      </c>
      <c r="I1339" s="300" t="n">
        <v>15</v>
      </c>
      <c r="J1339" s="61" t="n">
        <f aca="false">D1339+G1339</f>
        <v>94</v>
      </c>
      <c r="K1339" s="51" t="n">
        <f aca="false">E1339+H1339</f>
        <v>250</v>
      </c>
      <c r="L1339" s="51" t="n">
        <f aca="false">F1339+I1339</f>
        <v>344</v>
      </c>
    </row>
    <row r="1340" customFormat="false" ht="13.2" hidden="false" customHeight="false" outlineLevel="0" collapsed="false">
      <c r="C1340" s="223" t="s">
        <v>51</v>
      </c>
      <c r="D1340" s="54" t="n">
        <v>181</v>
      </c>
      <c r="E1340" s="55" t="n">
        <v>297</v>
      </c>
      <c r="F1340" s="55" t="n">
        <v>478</v>
      </c>
      <c r="G1340" s="54" t="n">
        <v>26</v>
      </c>
      <c r="H1340" s="55" t="n">
        <v>66</v>
      </c>
      <c r="I1340" s="55" t="n">
        <v>92</v>
      </c>
      <c r="J1340" s="54" t="n">
        <f aca="false">D1340+G1340</f>
        <v>207</v>
      </c>
      <c r="K1340" s="55" t="n">
        <f aca="false">E1340+H1340</f>
        <v>363</v>
      </c>
      <c r="L1340" s="55" t="n">
        <f aca="false">F1340+I1340</f>
        <v>570</v>
      </c>
    </row>
    <row r="1341" customFormat="false" ht="12.75" hidden="false" customHeight="true" outlineLevel="0" collapsed="false">
      <c r="B1341" s="196" t="s">
        <v>177</v>
      </c>
      <c r="C1341" s="223"/>
      <c r="D1341" s="59"/>
      <c r="E1341" s="60"/>
      <c r="F1341" s="275"/>
      <c r="G1341" s="60"/>
      <c r="H1341" s="60"/>
      <c r="I1341" s="60"/>
      <c r="J1341" s="59"/>
      <c r="K1341" s="60"/>
      <c r="L1341" s="60"/>
    </row>
    <row r="1342" customFormat="false" ht="13.2" hidden="false" customHeight="false" outlineLevel="0" collapsed="false">
      <c r="C1342" s="312" t="s">
        <v>424</v>
      </c>
      <c r="D1342" s="61" t="n">
        <v>5</v>
      </c>
      <c r="E1342" s="51" t="n">
        <v>8</v>
      </c>
      <c r="F1342" s="299" t="n">
        <v>13</v>
      </c>
      <c r="G1342" s="51" t="n">
        <v>3</v>
      </c>
      <c r="H1342" s="51" t="n">
        <v>3</v>
      </c>
      <c r="I1342" s="51" t="n">
        <v>6</v>
      </c>
      <c r="J1342" s="61" t="n">
        <f aca="false">D1342+G1342</f>
        <v>8</v>
      </c>
      <c r="K1342" s="51" t="n">
        <f aca="false">E1342+H1342</f>
        <v>11</v>
      </c>
      <c r="L1342" s="51" t="n">
        <f aca="false">F1342+I1342</f>
        <v>19</v>
      </c>
    </row>
    <row r="1343" customFormat="false" ht="13.2" hidden="false" customHeight="false" outlineLevel="0" collapsed="false">
      <c r="C1343" s="3" t="s">
        <v>177</v>
      </c>
      <c r="D1343" s="61" t="n">
        <v>38</v>
      </c>
      <c r="E1343" s="51" t="n">
        <v>117</v>
      </c>
      <c r="F1343" s="299" t="n">
        <v>155</v>
      </c>
      <c r="G1343" s="300" t="n">
        <v>2</v>
      </c>
      <c r="H1343" s="51" t="n">
        <v>2</v>
      </c>
      <c r="I1343" s="300" t="n">
        <v>4</v>
      </c>
      <c r="J1343" s="61" t="n">
        <f aca="false">D1343+G1343</f>
        <v>40</v>
      </c>
      <c r="K1343" s="51" t="n">
        <f aca="false">E1343+H1343</f>
        <v>119</v>
      </c>
      <c r="L1343" s="51" t="n">
        <f aca="false">F1343+I1343</f>
        <v>159</v>
      </c>
    </row>
    <row r="1344" customFormat="false" ht="13.2" hidden="false" customHeight="false" outlineLevel="0" collapsed="false">
      <c r="C1344" s="223" t="s">
        <v>51</v>
      </c>
      <c r="D1344" s="54" t="n">
        <v>43</v>
      </c>
      <c r="E1344" s="55" t="n">
        <v>125</v>
      </c>
      <c r="F1344" s="55" t="n">
        <v>168</v>
      </c>
      <c r="G1344" s="54" t="n">
        <v>5</v>
      </c>
      <c r="H1344" s="55" t="n">
        <v>5</v>
      </c>
      <c r="I1344" s="55" t="n">
        <v>10</v>
      </c>
      <c r="J1344" s="54" t="n">
        <f aca="false">D1344+G1344</f>
        <v>48</v>
      </c>
      <c r="K1344" s="55" t="n">
        <f aca="false">E1344+H1344</f>
        <v>130</v>
      </c>
      <c r="L1344" s="55" t="n">
        <f aca="false">F1344+I1344</f>
        <v>178</v>
      </c>
    </row>
    <row r="1345" customFormat="false" ht="13.2" hidden="false" customHeight="false" outlineLevel="0" collapsed="false">
      <c r="B1345" s="196" t="s">
        <v>179</v>
      </c>
      <c r="C1345" s="223"/>
      <c r="D1345" s="59"/>
      <c r="E1345" s="60"/>
      <c r="F1345" s="275"/>
      <c r="G1345" s="60"/>
      <c r="H1345" s="60"/>
      <c r="I1345" s="60"/>
      <c r="J1345" s="59"/>
      <c r="K1345" s="60"/>
      <c r="L1345" s="60"/>
    </row>
    <row r="1346" customFormat="false" ht="13.2" hidden="false" customHeight="false" outlineLevel="0" collapsed="false">
      <c r="C1346" s="3" t="s">
        <v>425</v>
      </c>
      <c r="D1346" s="61" t="n">
        <v>34</v>
      </c>
      <c r="E1346" s="51" t="n">
        <v>16</v>
      </c>
      <c r="F1346" s="299" t="n">
        <v>50</v>
      </c>
      <c r="G1346" s="51" t="n">
        <v>0</v>
      </c>
      <c r="H1346" s="51" t="n">
        <v>4</v>
      </c>
      <c r="I1346" s="51" t="n">
        <v>4</v>
      </c>
      <c r="J1346" s="61" t="n">
        <f aca="false">D1346+G1346</f>
        <v>34</v>
      </c>
      <c r="K1346" s="51" t="n">
        <f aca="false">E1346+H1346</f>
        <v>20</v>
      </c>
      <c r="L1346" s="51" t="n">
        <f aca="false">F1346+I1346</f>
        <v>54</v>
      </c>
    </row>
    <row r="1347" customFormat="false" ht="13.2" hidden="false" customHeight="false" outlineLevel="0" collapsed="false">
      <c r="C1347" s="3" t="s">
        <v>431</v>
      </c>
      <c r="D1347" s="61" t="n">
        <v>52</v>
      </c>
      <c r="E1347" s="51" t="n">
        <v>20</v>
      </c>
      <c r="F1347" s="299" t="n">
        <v>72</v>
      </c>
      <c r="G1347" s="51" t="n">
        <v>3</v>
      </c>
      <c r="H1347" s="51" t="n">
        <v>0</v>
      </c>
      <c r="I1347" s="51" t="n">
        <v>3</v>
      </c>
      <c r="J1347" s="61" t="n">
        <f aca="false">D1347+G1347</f>
        <v>55</v>
      </c>
      <c r="K1347" s="51" t="n">
        <f aca="false">E1347+H1347</f>
        <v>20</v>
      </c>
      <c r="L1347" s="51" t="n">
        <f aca="false">F1347+I1347</f>
        <v>75</v>
      </c>
    </row>
    <row r="1348" customFormat="false" ht="13.2" hidden="false" customHeight="false" outlineLevel="0" collapsed="false">
      <c r="C1348" s="3" t="s">
        <v>432</v>
      </c>
      <c r="D1348" s="61" t="n">
        <v>20</v>
      </c>
      <c r="E1348" s="51" t="n">
        <v>6</v>
      </c>
      <c r="F1348" s="299" t="n">
        <v>26</v>
      </c>
      <c r="G1348" s="51" t="n">
        <v>33</v>
      </c>
      <c r="H1348" s="51" t="n">
        <v>39</v>
      </c>
      <c r="I1348" s="51" t="n">
        <v>72</v>
      </c>
      <c r="J1348" s="61" t="n">
        <f aca="false">D1348+G1348</f>
        <v>53</v>
      </c>
      <c r="K1348" s="51" t="n">
        <f aca="false">E1348+H1348</f>
        <v>45</v>
      </c>
      <c r="L1348" s="51" t="n">
        <f aca="false">F1348+I1348</f>
        <v>98</v>
      </c>
    </row>
    <row r="1349" customFormat="false" ht="13.2" hidden="false" customHeight="false" outlineLevel="0" collapsed="false">
      <c r="C1349" s="3" t="s">
        <v>434</v>
      </c>
      <c r="D1349" s="61" t="n">
        <v>7</v>
      </c>
      <c r="E1349" s="51" t="n">
        <v>3</v>
      </c>
      <c r="F1349" s="299" t="n">
        <v>10</v>
      </c>
      <c r="G1349" s="51" t="n">
        <v>17</v>
      </c>
      <c r="H1349" s="51" t="n">
        <v>13</v>
      </c>
      <c r="I1349" s="51" t="n">
        <v>30</v>
      </c>
      <c r="J1349" s="61" t="n">
        <f aca="false">D1349+G1349</f>
        <v>24</v>
      </c>
      <c r="K1349" s="51" t="n">
        <f aca="false">E1349+H1349</f>
        <v>16</v>
      </c>
      <c r="L1349" s="51" t="n">
        <f aca="false">F1349+I1349</f>
        <v>40</v>
      </c>
    </row>
    <row r="1350" customFormat="false" ht="13.2" hidden="false" customHeight="false" outlineLevel="0" collapsed="false">
      <c r="C1350" s="3" t="s">
        <v>363</v>
      </c>
      <c r="D1350" s="61" t="n">
        <v>36</v>
      </c>
      <c r="E1350" s="51" t="n">
        <v>13</v>
      </c>
      <c r="F1350" s="299" t="n">
        <v>49</v>
      </c>
      <c r="G1350" s="51" t="n">
        <v>1</v>
      </c>
      <c r="H1350" s="51" t="n">
        <v>0</v>
      </c>
      <c r="I1350" s="51" t="n">
        <v>1</v>
      </c>
      <c r="J1350" s="61" t="n">
        <f aca="false">D1350+G1350</f>
        <v>37</v>
      </c>
      <c r="K1350" s="51" t="n">
        <f aca="false">E1350+H1350</f>
        <v>13</v>
      </c>
      <c r="L1350" s="51" t="n">
        <f aca="false">F1350+I1350</f>
        <v>50</v>
      </c>
    </row>
    <row r="1351" customFormat="false" ht="13.2" hidden="false" customHeight="false" outlineLevel="0" collapsed="false">
      <c r="C1351" s="3" t="s">
        <v>435</v>
      </c>
      <c r="D1351" s="61" t="n">
        <v>27</v>
      </c>
      <c r="E1351" s="51" t="n">
        <v>5</v>
      </c>
      <c r="F1351" s="299" t="n">
        <v>32</v>
      </c>
      <c r="G1351" s="51" t="n">
        <v>0</v>
      </c>
      <c r="H1351" s="51" t="n">
        <v>0</v>
      </c>
      <c r="I1351" s="51" t="n">
        <v>0</v>
      </c>
      <c r="J1351" s="61" t="n">
        <f aca="false">D1351+G1351</f>
        <v>27</v>
      </c>
      <c r="K1351" s="51" t="n">
        <f aca="false">E1351+H1351</f>
        <v>5</v>
      </c>
      <c r="L1351" s="51" t="n">
        <f aca="false">F1351+I1351</f>
        <v>32</v>
      </c>
    </row>
    <row r="1352" customFormat="false" ht="13.2" hidden="false" customHeight="false" outlineLevel="0" collapsed="false">
      <c r="C1352" s="3" t="s">
        <v>436</v>
      </c>
      <c r="D1352" s="61" t="n">
        <v>7</v>
      </c>
      <c r="E1352" s="51" t="n">
        <v>2</v>
      </c>
      <c r="F1352" s="299" t="n">
        <v>9</v>
      </c>
      <c r="G1352" s="51" t="n">
        <v>23</v>
      </c>
      <c r="H1352" s="51" t="n">
        <v>21</v>
      </c>
      <c r="I1352" s="51" t="n">
        <v>44</v>
      </c>
      <c r="J1352" s="61" t="n">
        <f aca="false">D1352+G1352</f>
        <v>30</v>
      </c>
      <c r="K1352" s="51" t="n">
        <f aca="false">E1352+H1352</f>
        <v>23</v>
      </c>
      <c r="L1352" s="51" t="n">
        <f aca="false">F1352+I1352</f>
        <v>53</v>
      </c>
    </row>
    <row r="1353" customFormat="false" ht="13.2" hidden="false" customHeight="false" outlineLevel="0" collapsed="false">
      <c r="C1353" s="3" t="s">
        <v>644</v>
      </c>
      <c r="D1353" s="61" t="n">
        <v>223</v>
      </c>
      <c r="E1353" s="51" t="n">
        <v>147</v>
      </c>
      <c r="F1353" s="299" t="n">
        <v>370</v>
      </c>
      <c r="G1353" s="51" t="n">
        <v>5</v>
      </c>
      <c r="H1353" s="51" t="n">
        <v>7</v>
      </c>
      <c r="I1353" s="51" t="n">
        <v>12</v>
      </c>
      <c r="J1353" s="61" t="n">
        <f aca="false">D1353+G1353</f>
        <v>228</v>
      </c>
      <c r="K1353" s="51" t="n">
        <f aca="false">E1353+H1353</f>
        <v>154</v>
      </c>
      <c r="L1353" s="51" t="n">
        <f aca="false">F1353+I1353</f>
        <v>382</v>
      </c>
    </row>
    <row r="1354" customFormat="false" ht="13.2" hidden="false" customHeight="false" outlineLevel="0" collapsed="false">
      <c r="C1354" s="3" t="s">
        <v>367</v>
      </c>
      <c r="D1354" s="61" t="n">
        <v>226</v>
      </c>
      <c r="E1354" s="51" t="n">
        <v>148</v>
      </c>
      <c r="F1354" s="299" t="n">
        <v>374</v>
      </c>
      <c r="G1354" s="51" t="n">
        <v>4</v>
      </c>
      <c r="H1354" s="51" t="n">
        <v>0</v>
      </c>
      <c r="I1354" s="51" t="n">
        <v>4</v>
      </c>
      <c r="J1354" s="61" t="n">
        <f aca="false">D1354+G1354</f>
        <v>230</v>
      </c>
      <c r="K1354" s="51" t="n">
        <f aca="false">E1354+H1354</f>
        <v>148</v>
      </c>
      <c r="L1354" s="51" t="n">
        <f aca="false">F1354+I1354</f>
        <v>378</v>
      </c>
    </row>
    <row r="1355" customFormat="false" ht="13.2" hidden="false" customHeight="false" outlineLevel="0" collapsed="false">
      <c r="C1355" s="3" t="s">
        <v>368</v>
      </c>
      <c r="D1355" s="61" t="n">
        <v>28</v>
      </c>
      <c r="E1355" s="51" t="n">
        <v>9</v>
      </c>
      <c r="F1355" s="299" t="n">
        <v>37</v>
      </c>
      <c r="G1355" s="51" t="n">
        <v>0</v>
      </c>
      <c r="H1355" s="51" t="n">
        <v>0</v>
      </c>
      <c r="I1355" s="51" t="n">
        <v>0</v>
      </c>
      <c r="J1355" s="61" t="n">
        <f aca="false">D1355+G1355</f>
        <v>28</v>
      </c>
      <c r="K1355" s="51" t="n">
        <f aca="false">E1355+H1355</f>
        <v>9</v>
      </c>
      <c r="L1355" s="51" t="n">
        <f aca="false">F1355+I1355</f>
        <v>37</v>
      </c>
    </row>
    <row r="1356" customFormat="false" ht="13.2" hidden="false" customHeight="false" outlineLevel="0" collapsed="false">
      <c r="C1356" s="3" t="s">
        <v>369</v>
      </c>
      <c r="D1356" s="61" t="n">
        <v>216</v>
      </c>
      <c r="E1356" s="51" t="n">
        <v>192</v>
      </c>
      <c r="F1356" s="299" t="n">
        <v>408</v>
      </c>
      <c r="G1356" s="51" t="n">
        <v>2</v>
      </c>
      <c r="H1356" s="51" t="n">
        <v>6</v>
      </c>
      <c r="I1356" s="51" t="n">
        <v>8</v>
      </c>
      <c r="J1356" s="61" t="n">
        <f aca="false">D1356+G1356</f>
        <v>218</v>
      </c>
      <c r="K1356" s="51" t="n">
        <f aca="false">E1356+H1356</f>
        <v>198</v>
      </c>
      <c r="L1356" s="51" t="n">
        <f aca="false">F1356+I1356</f>
        <v>416</v>
      </c>
    </row>
    <row r="1357" customFormat="false" ht="13.2" hidden="false" customHeight="false" outlineLevel="0" collapsed="false">
      <c r="C1357" s="3" t="s">
        <v>441</v>
      </c>
      <c r="D1357" s="61" t="n">
        <v>19</v>
      </c>
      <c r="E1357" s="51" t="n">
        <v>14</v>
      </c>
      <c r="F1357" s="299" t="n">
        <v>33</v>
      </c>
      <c r="G1357" s="300" t="n">
        <v>0</v>
      </c>
      <c r="H1357" s="51" t="n">
        <v>3</v>
      </c>
      <c r="I1357" s="300" t="n">
        <v>3</v>
      </c>
      <c r="J1357" s="61" t="n">
        <f aca="false">D1357+G1357</f>
        <v>19</v>
      </c>
      <c r="K1357" s="51" t="n">
        <f aca="false">E1357+H1357</f>
        <v>17</v>
      </c>
      <c r="L1357" s="51" t="n">
        <f aca="false">F1357+I1357</f>
        <v>36</v>
      </c>
    </row>
    <row r="1358" customFormat="false" ht="13.2" hidden="false" customHeight="false" outlineLevel="0" collapsed="false">
      <c r="C1358" s="223" t="s">
        <v>51</v>
      </c>
      <c r="D1358" s="54" t="n">
        <v>895</v>
      </c>
      <c r="E1358" s="55" t="n">
        <v>575</v>
      </c>
      <c r="F1358" s="55" t="n">
        <v>1470</v>
      </c>
      <c r="G1358" s="54" t="n">
        <v>88</v>
      </c>
      <c r="H1358" s="55" t="n">
        <v>93</v>
      </c>
      <c r="I1358" s="55" t="n">
        <v>181</v>
      </c>
      <c r="J1358" s="54" t="n">
        <f aca="false">D1358+G1358</f>
        <v>983</v>
      </c>
      <c r="K1358" s="55" t="n">
        <f aca="false">E1358+H1358</f>
        <v>668</v>
      </c>
      <c r="L1358" s="55" t="n">
        <f aca="false">F1358+I1358</f>
        <v>1651</v>
      </c>
    </row>
    <row r="1359" customFormat="false" ht="29.4" hidden="false" customHeight="true" outlineLevel="0" collapsed="false">
      <c r="B1359" s="334" t="s">
        <v>229</v>
      </c>
      <c r="C1359" s="334"/>
      <c r="D1359" s="59"/>
      <c r="E1359" s="60"/>
      <c r="F1359" s="275"/>
      <c r="G1359" s="60"/>
      <c r="H1359" s="60"/>
      <c r="I1359" s="60"/>
      <c r="J1359" s="59"/>
      <c r="K1359" s="60"/>
      <c r="L1359" s="60"/>
    </row>
    <row r="1360" customFormat="false" ht="13.2" hidden="false" customHeight="false" outlineLevel="0" collapsed="false">
      <c r="C1360" s="312" t="s">
        <v>442</v>
      </c>
      <c r="D1360" s="61" t="n">
        <v>27</v>
      </c>
      <c r="E1360" s="51" t="n">
        <v>30</v>
      </c>
      <c r="F1360" s="299" t="n">
        <v>57</v>
      </c>
      <c r="G1360" s="51" t="n">
        <v>1</v>
      </c>
      <c r="H1360" s="51" t="n">
        <v>0</v>
      </c>
      <c r="I1360" s="51" t="n">
        <v>1</v>
      </c>
      <c r="J1360" s="61" t="n">
        <f aca="false">D1360+G1360</f>
        <v>28</v>
      </c>
      <c r="K1360" s="51" t="n">
        <f aca="false">E1360+H1360</f>
        <v>30</v>
      </c>
      <c r="L1360" s="51" t="n">
        <f aca="false">F1360+I1360</f>
        <v>58</v>
      </c>
    </row>
    <row r="1361" customFormat="false" ht="13.2" hidden="false" customHeight="false" outlineLevel="0" collapsed="false">
      <c r="C1361" s="223" t="s">
        <v>51</v>
      </c>
      <c r="D1361" s="54" t="n">
        <v>27</v>
      </c>
      <c r="E1361" s="55" t="n">
        <v>30</v>
      </c>
      <c r="F1361" s="55" t="n">
        <v>57</v>
      </c>
      <c r="G1361" s="54" t="n">
        <v>1</v>
      </c>
      <c r="H1361" s="55" t="n">
        <v>0</v>
      </c>
      <c r="I1361" s="55" t="n">
        <v>1</v>
      </c>
      <c r="J1361" s="54" t="n">
        <f aca="false">D1361+G1361</f>
        <v>28</v>
      </c>
      <c r="K1361" s="55" t="n">
        <f aca="false">E1361+H1361</f>
        <v>30</v>
      </c>
      <c r="L1361" s="55" t="n">
        <f aca="false">F1361+I1361</f>
        <v>58</v>
      </c>
    </row>
    <row r="1362" customFormat="false" ht="13.2" hidden="false" customHeight="false" outlineLevel="0" collapsed="false">
      <c r="B1362" s="196" t="s">
        <v>185</v>
      </c>
      <c r="C1362" s="223"/>
      <c r="D1362" s="59"/>
      <c r="E1362" s="60"/>
      <c r="F1362" s="275"/>
      <c r="G1362" s="60"/>
      <c r="H1362" s="60"/>
      <c r="I1362" s="60"/>
      <c r="J1362" s="59"/>
      <c r="K1362" s="60"/>
      <c r="L1362" s="60"/>
    </row>
    <row r="1363" customFormat="false" ht="13.2" hidden="false" customHeight="false" outlineLevel="0" collapsed="false">
      <c r="C1363" s="3" t="s">
        <v>444</v>
      </c>
      <c r="D1363" s="61" t="n">
        <v>34</v>
      </c>
      <c r="E1363" s="51" t="n">
        <v>180</v>
      </c>
      <c r="F1363" s="299" t="n">
        <v>214</v>
      </c>
      <c r="G1363" s="300" t="n">
        <v>0</v>
      </c>
      <c r="H1363" s="51" t="n">
        <v>1</v>
      </c>
      <c r="I1363" s="300" t="n">
        <v>1</v>
      </c>
      <c r="J1363" s="61" t="n">
        <f aca="false">D1363+G1363</f>
        <v>34</v>
      </c>
      <c r="K1363" s="51" t="n">
        <f aca="false">E1363+H1363</f>
        <v>181</v>
      </c>
      <c r="L1363" s="51" t="n">
        <f aca="false">F1363+I1363</f>
        <v>215</v>
      </c>
    </row>
    <row r="1364" customFormat="false" ht="13.2" hidden="false" customHeight="false" outlineLevel="0" collapsed="false">
      <c r="C1364" s="3" t="s">
        <v>445</v>
      </c>
      <c r="D1364" s="61" t="n">
        <v>46</v>
      </c>
      <c r="E1364" s="51" t="n">
        <v>85</v>
      </c>
      <c r="F1364" s="299" t="n">
        <v>131</v>
      </c>
      <c r="G1364" s="300" t="n">
        <v>2</v>
      </c>
      <c r="H1364" s="51" t="n">
        <v>3</v>
      </c>
      <c r="I1364" s="300" t="n">
        <v>5</v>
      </c>
      <c r="J1364" s="61" t="n">
        <f aca="false">D1364+G1364</f>
        <v>48</v>
      </c>
      <c r="K1364" s="51" t="n">
        <f aca="false">E1364+H1364</f>
        <v>88</v>
      </c>
      <c r="L1364" s="51" t="n">
        <f aca="false">F1364+I1364</f>
        <v>136</v>
      </c>
    </row>
    <row r="1365" customFormat="false" ht="13.2" hidden="false" customHeight="false" outlineLevel="0" collapsed="false">
      <c r="C1365" s="223" t="s">
        <v>51</v>
      </c>
      <c r="D1365" s="54" t="n">
        <v>80</v>
      </c>
      <c r="E1365" s="55" t="n">
        <v>265</v>
      </c>
      <c r="F1365" s="55" t="n">
        <v>345</v>
      </c>
      <c r="G1365" s="54" t="n">
        <v>2</v>
      </c>
      <c r="H1365" s="55" t="n">
        <v>4</v>
      </c>
      <c r="I1365" s="55" t="n">
        <v>6</v>
      </c>
      <c r="J1365" s="54" t="n">
        <f aca="false">D1365+G1365</f>
        <v>82</v>
      </c>
      <c r="K1365" s="55" t="n">
        <f aca="false">E1365+H1365</f>
        <v>269</v>
      </c>
      <c r="L1365" s="55" t="n">
        <f aca="false">F1365+I1365</f>
        <v>351</v>
      </c>
    </row>
    <row r="1366" customFormat="false" ht="13.2" hidden="false" customHeight="false" outlineLevel="0" collapsed="false">
      <c r="B1366" s="196" t="s">
        <v>187</v>
      </c>
      <c r="C1366" s="223"/>
      <c r="D1366" s="59"/>
      <c r="E1366" s="60"/>
      <c r="F1366" s="275"/>
      <c r="G1366" s="60"/>
      <c r="H1366" s="60"/>
      <c r="I1366" s="60"/>
      <c r="J1366" s="59"/>
      <c r="K1366" s="60"/>
      <c r="L1366" s="60"/>
    </row>
    <row r="1367" customFormat="false" ht="13.2" hidden="false" customHeight="false" outlineLevel="0" collapsed="false">
      <c r="C1367" s="3" t="s">
        <v>187</v>
      </c>
      <c r="D1367" s="61" t="n">
        <v>556</v>
      </c>
      <c r="E1367" s="51" t="n">
        <v>917</v>
      </c>
      <c r="F1367" s="299" t="n">
        <v>1473</v>
      </c>
      <c r="G1367" s="300" t="n">
        <v>79</v>
      </c>
      <c r="H1367" s="51" t="n">
        <v>52</v>
      </c>
      <c r="I1367" s="300" t="n">
        <v>131</v>
      </c>
      <c r="J1367" s="61" t="n">
        <f aca="false">D1367+G1367</f>
        <v>635</v>
      </c>
      <c r="K1367" s="51" t="n">
        <f aca="false">E1367+H1367</f>
        <v>969</v>
      </c>
      <c r="L1367" s="51" t="n">
        <f aca="false">F1367+I1367</f>
        <v>1604</v>
      </c>
    </row>
    <row r="1368" customFormat="false" ht="13.2" hidden="false" customHeight="false" outlineLevel="0" collapsed="false">
      <c r="C1368" s="223" t="s">
        <v>51</v>
      </c>
      <c r="D1368" s="54" t="n">
        <v>556</v>
      </c>
      <c r="E1368" s="55" t="n">
        <v>917</v>
      </c>
      <c r="F1368" s="55" t="n">
        <v>1473</v>
      </c>
      <c r="G1368" s="54" t="n">
        <v>79</v>
      </c>
      <c r="H1368" s="55" t="n">
        <v>52</v>
      </c>
      <c r="I1368" s="55" t="n">
        <v>131</v>
      </c>
      <c r="J1368" s="54" t="n">
        <f aca="false">SUM(J1367:J1367)</f>
        <v>635</v>
      </c>
      <c r="K1368" s="55" t="n">
        <f aca="false">SUM(K1367:K1367)</f>
        <v>969</v>
      </c>
      <c r="L1368" s="55" t="n">
        <f aca="false">SUM(L1367:L1367)</f>
        <v>1604</v>
      </c>
    </row>
    <row r="1369" customFormat="false" ht="13.2" hidden="false" customHeight="true" outlineLevel="0" collapsed="false">
      <c r="B1369" s="334" t="s">
        <v>189</v>
      </c>
      <c r="C1369" s="334"/>
      <c r="D1369" s="59"/>
      <c r="E1369" s="60"/>
      <c r="F1369" s="275"/>
      <c r="G1369" s="60"/>
      <c r="H1369" s="60"/>
      <c r="I1369" s="60"/>
      <c r="J1369" s="59"/>
      <c r="K1369" s="60"/>
      <c r="L1369" s="60"/>
    </row>
    <row r="1370" customFormat="false" ht="13.2" hidden="false" customHeight="false" outlineLevel="0" collapsed="false">
      <c r="C1370" s="3" t="s">
        <v>448</v>
      </c>
      <c r="D1370" s="61" t="n">
        <v>5</v>
      </c>
      <c r="E1370" s="51" t="n">
        <v>2</v>
      </c>
      <c r="F1370" s="299" t="n">
        <v>7</v>
      </c>
      <c r="G1370" s="300" t="n">
        <v>6</v>
      </c>
      <c r="H1370" s="51" t="n">
        <v>7</v>
      </c>
      <c r="I1370" s="300" t="n">
        <v>13</v>
      </c>
      <c r="J1370" s="61" t="n">
        <f aca="false">D1370+G1370</f>
        <v>11</v>
      </c>
      <c r="K1370" s="51" t="n">
        <f aca="false">E1370+H1370</f>
        <v>9</v>
      </c>
      <c r="L1370" s="51" t="n">
        <f aca="false">F1370+I1370</f>
        <v>20</v>
      </c>
    </row>
    <row r="1371" customFormat="false" ht="13.2" hidden="false" customHeight="false" outlineLevel="0" collapsed="false">
      <c r="C1371" s="223" t="s">
        <v>51</v>
      </c>
      <c r="D1371" s="54" t="n">
        <v>5</v>
      </c>
      <c r="E1371" s="55" t="n">
        <v>2</v>
      </c>
      <c r="F1371" s="55" t="n">
        <v>7</v>
      </c>
      <c r="G1371" s="54" t="n">
        <v>6</v>
      </c>
      <c r="H1371" s="55" t="n">
        <v>7</v>
      </c>
      <c r="I1371" s="55" t="n">
        <v>13</v>
      </c>
      <c r="J1371" s="54" t="n">
        <f aca="false">D1371+G1371</f>
        <v>11</v>
      </c>
      <c r="K1371" s="55" t="n">
        <f aca="false">E1371+H1371</f>
        <v>9</v>
      </c>
      <c r="L1371" s="55" t="n">
        <f aca="false">F1371+I1371</f>
        <v>20</v>
      </c>
    </row>
    <row r="1372" customFormat="false" ht="13.2" hidden="false" customHeight="false" outlineLevel="0" collapsed="false">
      <c r="B1372" s="196" t="s">
        <v>191</v>
      </c>
      <c r="C1372" s="223"/>
      <c r="D1372" s="59"/>
      <c r="E1372" s="60"/>
      <c r="F1372" s="275"/>
      <c r="G1372" s="60"/>
      <c r="H1372" s="60"/>
      <c r="I1372" s="60"/>
      <c r="J1372" s="59"/>
      <c r="K1372" s="60"/>
      <c r="L1372" s="60"/>
    </row>
    <row r="1373" customFormat="false" ht="13.2" hidden="false" customHeight="false" outlineLevel="0" collapsed="false">
      <c r="C1373" s="3" t="s">
        <v>191</v>
      </c>
      <c r="D1373" s="61" t="n">
        <v>105</v>
      </c>
      <c r="E1373" s="51" t="n">
        <v>55</v>
      </c>
      <c r="F1373" s="299" t="n">
        <v>160</v>
      </c>
      <c r="G1373" s="300" t="n">
        <v>5</v>
      </c>
      <c r="H1373" s="51" t="n">
        <v>0</v>
      </c>
      <c r="I1373" s="300" t="n">
        <v>5</v>
      </c>
      <c r="J1373" s="61" t="n">
        <f aca="false">D1373+G1373</f>
        <v>110</v>
      </c>
      <c r="K1373" s="51" t="n">
        <f aca="false">E1373+H1373</f>
        <v>55</v>
      </c>
      <c r="L1373" s="51" t="n">
        <f aca="false">F1373+I1373</f>
        <v>165</v>
      </c>
    </row>
    <row r="1374" customFormat="false" ht="13.2" hidden="false" customHeight="false" outlineLevel="0" collapsed="false">
      <c r="C1374" s="3" t="s">
        <v>449</v>
      </c>
      <c r="D1374" s="61" t="n">
        <v>14</v>
      </c>
      <c r="E1374" s="51" t="n">
        <v>12</v>
      </c>
      <c r="F1374" s="299" t="n">
        <v>26</v>
      </c>
      <c r="G1374" s="300" t="n">
        <v>1</v>
      </c>
      <c r="H1374" s="51" t="n">
        <v>1</v>
      </c>
      <c r="I1374" s="300" t="n">
        <v>2</v>
      </c>
      <c r="J1374" s="61" t="n">
        <f aca="false">D1374+G1374</f>
        <v>15</v>
      </c>
      <c r="K1374" s="51" t="n">
        <f aca="false">E1374+H1374</f>
        <v>13</v>
      </c>
      <c r="L1374" s="51" t="n">
        <f aca="false">F1374+I1374</f>
        <v>28</v>
      </c>
    </row>
    <row r="1375" customFormat="false" ht="13.2" hidden="false" customHeight="false" outlineLevel="0" collapsed="false">
      <c r="C1375" s="223" t="s">
        <v>51</v>
      </c>
      <c r="D1375" s="54" t="n">
        <v>119</v>
      </c>
      <c r="E1375" s="55" t="n">
        <v>67</v>
      </c>
      <c r="F1375" s="55" t="n">
        <v>186</v>
      </c>
      <c r="G1375" s="54" t="n">
        <v>6</v>
      </c>
      <c r="H1375" s="55" t="n">
        <v>1</v>
      </c>
      <c r="I1375" s="55" t="n">
        <v>7</v>
      </c>
      <c r="J1375" s="54" t="n">
        <f aca="false">D1375+G1375</f>
        <v>125</v>
      </c>
      <c r="K1375" s="55" t="n">
        <f aca="false">E1375+H1375</f>
        <v>68</v>
      </c>
      <c r="L1375" s="55" t="n">
        <f aca="false">F1375+I1375</f>
        <v>193</v>
      </c>
    </row>
    <row r="1376" customFormat="false" ht="28.2" hidden="false" customHeight="true" outlineLevel="0" collapsed="false">
      <c r="B1376" s="334" t="s">
        <v>192</v>
      </c>
      <c r="C1376" s="334"/>
      <c r="D1376" s="59"/>
      <c r="E1376" s="60"/>
      <c r="F1376" s="275"/>
      <c r="G1376" s="60"/>
      <c r="H1376" s="60"/>
      <c r="I1376" s="60"/>
      <c r="J1376" s="59"/>
      <c r="K1376" s="60"/>
      <c r="L1376" s="60"/>
    </row>
    <row r="1377" customFormat="false" ht="13.2" hidden="false" customHeight="false" outlineLevel="0" collapsed="false">
      <c r="C1377" s="3" t="s">
        <v>450</v>
      </c>
      <c r="D1377" s="61" t="n">
        <v>9</v>
      </c>
      <c r="E1377" s="51" t="n">
        <v>7</v>
      </c>
      <c r="F1377" s="299" t="n">
        <v>16</v>
      </c>
      <c r="G1377" s="51" t="n">
        <v>30</v>
      </c>
      <c r="H1377" s="51" t="n">
        <v>45</v>
      </c>
      <c r="I1377" s="51" t="n">
        <v>75</v>
      </c>
      <c r="J1377" s="61" t="n">
        <f aca="false">D1377+G1377</f>
        <v>39</v>
      </c>
      <c r="K1377" s="51" t="n">
        <f aca="false">E1377+H1377</f>
        <v>52</v>
      </c>
      <c r="L1377" s="51" t="n">
        <f aca="false">F1377+I1377</f>
        <v>91</v>
      </c>
    </row>
    <row r="1378" customFormat="false" ht="13.2" hidden="false" customHeight="false" outlineLevel="0" collapsed="false">
      <c r="C1378" s="3" t="s">
        <v>451</v>
      </c>
      <c r="D1378" s="61" t="n">
        <v>12</v>
      </c>
      <c r="E1378" s="51" t="n">
        <v>10</v>
      </c>
      <c r="F1378" s="299" t="n">
        <v>22</v>
      </c>
      <c r="G1378" s="300" t="n">
        <v>1</v>
      </c>
      <c r="H1378" s="51" t="n">
        <v>0</v>
      </c>
      <c r="I1378" s="300" t="n">
        <v>1</v>
      </c>
      <c r="J1378" s="61" t="n">
        <f aca="false">D1378+G1378</f>
        <v>13</v>
      </c>
      <c r="K1378" s="51" t="n">
        <f aca="false">E1378+H1378</f>
        <v>10</v>
      </c>
      <c r="L1378" s="51" t="n">
        <f aca="false">F1378+I1378</f>
        <v>23</v>
      </c>
    </row>
    <row r="1379" customFormat="false" ht="13.2" hidden="false" customHeight="false" outlineLevel="0" collapsed="false">
      <c r="C1379" s="223" t="s">
        <v>51</v>
      </c>
      <c r="D1379" s="54" t="n">
        <v>21</v>
      </c>
      <c r="E1379" s="55" t="n">
        <v>17</v>
      </c>
      <c r="F1379" s="55" t="n">
        <v>38</v>
      </c>
      <c r="G1379" s="54" t="n">
        <v>31</v>
      </c>
      <c r="H1379" s="55" t="n">
        <v>45</v>
      </c>
      <c r="I1379" s="55" t="n">
        <v>76</v>
      </c>
      <c r="J1379" s="54" t="n">
        <f aca="false">D1379+G1379</f>
        <v>52</v>
      </c>
      <c r="K1379" s="55" t="n">
        <f aca="false">E1379+H1379</f>
        <v>62</v>
      </c>
      <c r="L1379" s="55" t="n">
        <f aca="false">F1379+I1379</f>
        <v>114</v>
      </c>
    </row>
    <row r="1380" customFormat="false" ht="13.2" hidden="false" customHeight="false" outlineLevel="0" collapsed="false">
      <c r="B1380" s="196" t="s">
        <v>193</v>
      </c>
      <c r="C1380" s="236"/>
      <c r="D1380" s="59"/>
      <c r="E1380" s="60"/>
      <c r="F1380" s="275"/>
      <c r="G1380" s="60"/>
      <c r="H1380" s="60"/>
      <c r="I1380" s="60"/>
      <c r="J1380" s="59"/>
      <c r="K1380" s="60"/>
      <c r="L1380" s="60"/>
    </row>
    <row r="1381" customFormat="false" ht="13.2" hidden="false" customHeight="false" outlineLevel="0" collapsed="false">
      <c r="C1381" s="3" t="s">
        <v>374</v>
      </c>
      <c r="D1381" s="61" t="n">
        <v>8</v>
      </c>
      <c r="E1381" s="51" t="n">
        <v>11</v>
      </c>
      <c r="F1381" s="299" t="n">
        <v>19</v>
      </c>
      <c r="G1381" s="51" t="n">
        <v>0</v>
      </c>
      <c r="H1381" s="51" t="n">
        <v>0</v>
      </c>
      <c r="I1381" s="51" t="n">
        <v>0</v>
      </c>
      <c r="J1381" s="61" t="n">
        <f aca="false">D1381+G1381</f>
        <v>8</v>
      </c>
      <c r="K1381" s="51" t="n">
        <f aca="false">E1381+H1381</f>
        <v>11</v>
      </c>
      <c r="L1381" s="51" t="n">
        <f aca="false">F1381+I1381</f>
        <v>19</v>
      </c>
    </row>
    <row r="1382" customFormat="false" ht="13.2" hidden="false" customHeight="false" outlineLevel="0" collapsed="false">
      <c r="C1382" s="3" t="s">
        <v>375</v>
      </c>
      <c r="D1382" s="61" t="n">
        <v>16</v>
      </c>
      <c r="E1382" s="51" t="n">
        <v>13</v>
      </c>
      <c r="F1382" s="299" t="n">
        <v>29</v>
      </c>
      <c r="G1382" s="51" t="n">
        <v>1</v>
      </c>
      <c r="H1382" s="51" t="n">
        <v>3</v>
      </c>
      <c r="I1382" s="51" t="n">
        <v>4</v>
      </c>
      <c r="J1382" s="61" t="n">
        <f aca="false">D1382+G1382</f>
        <v>17</v>
      </c>
      <c r="K1382" s="51" t="n">
        <f aca="false">E1382+H1382</f>
        <v>16</v>
      </c>
      <c r="L1382" s="51" t="n">
        <f aca="false">F1382+I1382</f>
        <v>33</v>
      </c>
    </row>
    <row r="1383" customFormat="false" ht="13.2" hidden="false" customHeight="false" outlineLevel="0" collapsed="false">
      <c r="C1383" s="3" t="s">
        <v>376</v>
      </c>
      <c r="D1383" s="61" t="n">
        <v>5</v>
      </c>
      <c r="E1383" s="51" t="n">
        <v>6</v>
      </c>
      <c r="F1383" s="299" t="n">
        <v>11</v>
      </c>
      <c r="G1383" s="51" t="n">
        <v>1</v>
      </c>
      <c r="H1383" s="51" t="n">
        <v>0</v>
      </c>
      <c r="I1383" s="51" t="n">
        <v>1</v>
      </c>
      <c r="J1383" s="61" t="n">
        <f aca="false">D1383+G1383</f>
        <v>6</v>
      </c>
      <c r="K1383" s="51" t="n">
        <f aca="false">E1383+H1383</f>
        <v>6</v>
      </c>
      <c r="L1383" s="51" t="n">
        <f aca="false">F1383+I1383</f>
        <v>12</v>
      </c>
    </row>
    <row r="1384" customFormat="false" ht="13.2" hidden="false" customHeight="false" outlineLevel="0" collapsed="false">
      <c r="C1384" s="3" t="s">
        <v>377</v>
      </c>
      <c r="D1384" s="61" t="n">
        <v>6</v>
      </c>
      <c r="E1384" s="51" t="n">
        <v>10</v>
      </c>
      <c r="F1384" s="299" t="n">
        <v>16</v>
      </c>
      <c r="G1384" s="300" t="n">
        <v>0</v>
      </c>
      <c r="H1384" s="51" t="n">
        <v>0</v>
      </c>
      <c r="I1384" s="300" t="n">
        <v>0</v>
      </c>
      <c r="J1384" s="61" t="n">
        <f aca="false">D1384+G1384</f>
        <v>6</v>
      </c>
      <c r="K1384" s="51" t="n">
        <f aca="false">E1384+H1384</f>
        <v>10</v>
      </c>
      <c r="L1384" s="51" t="n">
        <f aca="false">F1384+I1384</f>
        <v>16</v>
      </c>
    </row>
    <row r="1385" customFormat="false" ht="13.2" hidden="false" customHeight="false" outlineLevel="0" collapsed="false">
      <c r="C1385" s="3" t="s">
        <v>378</v>
      </c>
      <c r="D1385" s="61" t="n">
        <v>6</v>
      </c>
      <c r="E1385" s="51" t="n">
        <v>11</v>
      </c>
      <c r="F1385" s="299" t="n">
        <v>17</v>
      </c>
      <c r="G1385" s="51" t="n">
        <v>0</v>
      </c>
      <c r="H1385" s="51" t="n">
        <v>1</v>
      </c>
      <c r="I1385" s="51" t="n">
        <v>1</v>
      </c>
      <c r="J1385" s="61" t="n">
        <f aca="false">D1385+G1385</f>
        <v>6</v>
      </c>
      <c r="K1385" s="51" t="n">
        <f aca="false">E1385+H1385</f>
        <v>12</v>
      </c>
      <c r="L1385" s="51" t="n">
        <f aca="false">F1385+I1385</f>
        <v>18</v>
      </c>
    </row>
    <row r="1386" customFormat="false" ht="13.2" hidden="false" customHeight="false" outlineLevel="0" collapsed="false">
      <c r="C1386" s="223" t="s">
        <v>51</v>
      </c>
      <c r="D1386" s="54" t="n">
        <v>41</v>
      </c>
      <c r="E1386" s="55" t="n">
        <v>51</v>
      </c>
      <c r="F1386" s="55" t="n">
        <v>92</v>
      </c>
      <c r="G1386" s="54" t="n">
        <v>2</v>
      </c>
      <c r="H1386" s="55" t="n">
        <v>4</v>
      </c>
      <c r="I1386" s="55" t="n">
        <v>6</v>
      </c>
      <c r="J1386" s="54" t="n">
        <f aca="false">D1386+G1386</f>
        <v>43</v>
      </c>
      <c r="K1386" s="55" t="n">
        <f aca="false">E1386+H1386</f>
        <v>55</v>
      </c>
      <c r="L1386" s="55" t="n">
        <f aca="false">F1386+I1386</f>
        <v>98</v>
      </c>
    </row>
    <row r="1387" customFormat="false" ht="13.2" hidden="false" customHeight="false" outlineLevel="0" collapsed="false">
      <c r="B1387" s="196" t="s">
        <v>228</v>
      </c>
      <c r="C1387" s="236"/>
      <c r="D1387" s="59"/>
      <c r="E1387" s="60"/>
      <c r="F1387" s="275"/>
      <c r="G1387" s="60"/>
      <c r="H1387" s="60"/>
      <c r="I1387" s="60"/>
      <c r="J1387" s="59"/>
      <c r="K1387" s="60"/>
      <c r="L1387" s="60"/>
    </row>
    <row r="1388" customFormat="false" ht="13.2" hidden="false" customHeight="false" outlineLevel="0" collapsed="false">
      <c r="C1388" s="3" t="s">
        <v>379</v>
      </c>
      <c r="D1388" s="61" t="n">
        <v>34</v>
      </c>
      <c r="E1388" s="51" t="n">
        <v>52</v>
      </c>
      <c r="F1388" s="299" t="n">
        <v>86</v>
      </c>
      <c r="G1388" s="51" t="n">
        <v>4</v>
      </c>
      <c r="H1388" s="51" t="n">
        <v>2</v>
      </c>
      <c r="I1388" s="51" t="n">
        <v>6</v>
      </c>
      <c r="J1388" s="61" t="n">
        <f aca="false">D1388+G1388</f>
        <v>38</v>
      </c>
      <c r="K1388" s="51" t="n">
        <f aca="false">E1388+H1388</f>
        <v>54</v>
      </c>
      <c r="L1388" s="51" t="n">
        <f aca="false">F1388+I1388</f>
        <v>92</v>
      </c>
    </row>
    <row r="1389" customFormat="false" ht="13.2" hidden="false" customHeight="false" outlineLevel="0" collapsed="false">
      <c r="C1389" s="3" t="s">
        <v>452</v>
      </c>
      <c r="D1389" s="61" t="n">
        <v>2</v>
      </c>
      <c r="E1389" s="51" t="n">
        <v>1</v>
      </c>
      <c r="F1389" s="299" t="n">
        <v>3</v>
      </c>
      <c r="G1389" s="51" t="n">
        <v>3</v>
      </c>
      <c r="H1389" s="51" t="n">
        <v>1</v>
      </c>
      <c r="I1389" s="51" t="n">
        <v>4</v>
      </c>
      <c r="J1389" s="61" t="n">
        <f aca="false">D1389+G1389</f>
        <v>5</v>
      </c>
      <c r="K1389" s="51" t="n">
        <f aca="false">E1389+H1389</f>
        <v>2</v>
      </c>
      <c r="L1389" s="51" t="n">
        <f aca="false">F1389+I1389</f>
        <v>7</v>
      </c>
    </row>
    <row r="1390" customFormat="false" ht="13.2" hidden="false" customHeight="false" outlineLevel="0" collapsed="false">
      <c r="C1390" s="3" t="s">
        <v>453</v>
      </c>
      <c r="D1390" s="61" t="n">
        <v>0</v>
      </c>
      <c r="E1390" s="51" t="n">
        <v>1</v>
      </c>
      <c r="F1390" s="299" t="n">
        <v>1</v>
      </c>
      <c r="G1390" s="51" t="n">
        <v>17</v>
      </c>
      <c r="H1390" s="51" t="n">
        <v>8</v>
      </c>
      <c r="I1390" s="51" t="n">
        <v>25</v>
      </c>
      <c r="J1390" s="61" t="n">
        <f aca="false">D1390+G1390</f>
        <v>17</v>
      </c>
      <c r="K1390" s="51" t="n">
        <f aca="false">E1390+H1390</f>
        <v>9</v>
      </c>
      <c r="L1390" s="51" t="n">
        <f aca="false">F1390+I1390</f>
        <v>26</v>
      </c>
    </row>
    <row r="1391" customFormat="false" ht="13.2" hidden="false" customHeight="false" outlineLevel="0" collapsed="false">
      <c r="C1391" s="3" t="s">
        <v>380</v>
      </c>
      <c r="D1391" s="61" t="n">
        <v>1</v>
      </c>
      <c r="E1391" s="51" t="n">
        <v>0</v>
      </c>
      <c r="F1391" s="299" t="n">
        <v>1</v>
      </c>
      <c r="G1391" s="51" t="n">
        <v>52</v>
      </c>
      <c r="H1391" s="51" t="n">
        <v>24</v>
      </c>
      <c r="I1391" s="51" t="n">
        <v>76</v>
      </c>
      <c r="J1391" s="61" t="n">
        <f aca="false">D1391+G1391</f>
        <v>53</v>
      </c>
      <c r="K1391" s="51" t="n">
        <f aca="false">E1391+H1391</f>
        <v>24</v>
      </c>
      <c r="L1391" s="51" t="n">
        <f aca="false">F1391+I1391</f>
        <v>77</v>
      </c>
    </row>
    <row r="1392" customFormat="false" ht="13.2" hidden="false" customHeight="false" outlineLevel="0" collapsed="false">
      <c r="C1392" s="3" t="s">
        <v>454</v>
      </c>
      <c r="D1392" s="61" t="n">
        <v>11</v>
      </c>
      <c r="E1392" s="51" t="n">
        <v>17</v>
      </c>
      <c r="F1392" s="299" t="n">
        <v>28</v>
      </c>
      <c r="G1392" s="300" t="n">
        <v>1</v>
      </c>
      <c r="H1392" s="51" t="n">
        <v>2</v>
      </c>
      <c r="I1392" s="300" t="n">
        <v>3</v>
      </c>
      <c r="J1392" s="61" t="n">
        <f aca="false">D1392+G1392</f>
        <v>12</v>
      </c>
      <c r="K1392" s="51" t="n">
        <f aca="false">E1392+H1392</f>
        <v>19</v>
      </c>
      <c r="L1392" s="51" t="n">
        <f aca="false">F1392+I1392</f>
        <v>31</v>
      </c>
    </row>
    <row r="1393" customFormat="false" ht="13.2" hidden="false" customHeight="false" outlineLevel="0" collapsed="false">
      <c r="C1393" s="223" t="s">
        <v>51</v>
      </c>
      <c r="D1393" s="54" t="n">
        <v>48</v>
      </c>
      <c r="E1393" s="55" t="n">
        <v>71</v>
      </c>
      <c r="F1393" s="55" t="n">
        <v>119</v>
      </c>
      <c r="G1393" s="54" t="n">
        <v>77</v>
      </c>
      <c r="H1393" s="55" t="n">
        <v>37</v>
      </c>
      <c r="I1393" s="55" t="n">
        <v>114</v>
      </c>
      <c r="J1393" s="54" t="n">
        <f aca="false">D1393+G1393</f>
        <v>125</v>
      </c>
      <c r="K1393" s="55" t="n">
        <f aca="false">E1393+H1393</f>
        <v>108</v>
      </c>
      <c r="L1393" s="55" t="n">
        <f aca="false">F1393+I1393</f>
        <v>233</v>
      </c>
    </row>
    <row r="1394" customFormat="false" ht="13.2" hidden="false" customHeight="false" outlineLevel="0" collapsed="false">
      <c r="B1394" s="196" t="s">
        <v>195</v>
      </c>
      <c r="C1394" s="223"/>
      <c r="D1394" s="59"/>
      <c r="E1394" s="60"/>
      <c r="F1394" s="275"/>
      <c r="G1394" s="60"/>
      <c r="H1394" s="60"/>
      <c r="I1394" s="60"/>
      <c r="J1394" s="59"/>
      <c r="K1394" s="60"/>
      <c r="L1394" s="60"/>
    </row>
    <row r="1395" customFormat="false" ht="13.2" hidden="false" customHeight="false" outlineLevel="0" collapsed="false">
      <c r="C1395" s="3" t="s">
        <v>381</v>
      </c>
      <c r="D1395" s="61" t="n">
        <v>68</v>
      </c>
      <c r="E1395" s="51" t="n">
        <v>147</v>
      </c>
      <c r="F1395" s="299" t="n">
        <v>215</v>
      </c>
      <c r="G1395" s="300" t="n">
        <v>2</v>
      </c>
      <c r="H1395" s="51" t="n">
        <v>8</v>
      </c>
      <c r="I1395" s="300" t="n">
        <v>10</v>
      </c>
      <c r="J1395" s="61" t="n">
        <f aca="false">D1395+G1395</f>
        <v>70</v>
      </c>
      <c r="K1395" s="51" t="n">
        <f aca="false">E1395+H1395</f>
        <v>155</v>
      </c>
      <c r="L1395" s="51" t="n">
        <f aca="false">F1395+I1395</f>
        <v>225</v>
      </c>
    </row>
    <row r="1396" customFormat="false" ht="13.2" hidden="false" customHeight="false" outlineLevel="0" collapsed="false">
      <c r="C1396" s="3" t="s">
        <v>458</v>
      </c>
      <c r="D1396" s="61" t="n">
        <v>43</v>
      </c>
      <c r="E1396" s="51" t="n">
        <v>44</v>
      </c>
      <c r="F1396" s="299" t="n">
        <v>87</v>
      </c>
      <c r="G1396" s="300" t="n">
        <v>3</v>
      </c>
      <c r="H1396" s="51" t="n">
        <v>2</v>
      </c>
      <c r="I1396" s="300" t="n">
        <v>5</v>
      </c>
      <c r="J1396" s="61" t="n">
        <f aca="false">D1396+G1396</f>
        <v>46</v>
      </c>
      <c r="K1396" s="51" t="n">
        <f aca="false">E1396+H1396</f>
        <v>46</v>
      </c>
      <c r="L1396" s="51" t="n">
        <f aca="false">F1396+I1396</f>
        <v>92</v>
      </c>
    </row>
    <row r="1397" customFormat="false" ht="13.2" hidden="false" customHeight="false" outlineLevel="0" collapsed="false">
      <c r="C1397" s="3" t="s">
        <v>383</v>
      </c>
      <c r="D1397" s="61" t="n">
        <v>15</v>
      </c>
      <c r="E1397" s="51" t="n">
        <v>16</v>
      </c>
      <c r="F1397" s="299" t="n">
        <v>31</v>
      </c>
      <c r="G1397" s="300" t="n">
        <v>0</v>
      </c>
      <c r="H1397" s="51" t="n">
        <v>1</v>
      </c>
      <c r="I1397" s="300" t="n">
        <v>1</v>
      </c>
      <c r="J1397" s="61" t="n">
        <f aca="false">D1397+G1397</f>
        <v>15</v>
      </c>
      <c r="K1397" s="51" t="n">
        <f aca="false">E1397+H1397</f>
        <v>17</v>
      </c>
      <c r="L1397" s="51" t="n">
        <f aca="false">F1397+I1397</f>
        <v>32</v>
      </c>
    </row>
    <row r="1398" customFormat="false" ht="13.2" hidden="false" customHeight="false" outlineLevel="0" collapsed="false">
      <c r="C1398" s="3" t="s">
        <v>461</v>
      </c>
      <c r="D1398" s="61" t="n">
        <v>115</v>
      </c>
      <c r="E1398" s="51" t="n">
        <v>98</v>
      </c>
      <c r="F1398" s="299" t="n">
        <v>213</v>
      </c>
      <c r="G1398" s="300" t="n">
        <v>15</v>
      </c>
      <c r="H1398" s="51" t="n">
        <v>4</v>
      </c>
      <c r="I1398" s="300" t="n">
        <v>19</v>
      </c>
      <c r="J1398" s="61" t="n">
        <f aca="false">D1398+G1398</f>
        <v>130</v>
      </c>
      <c r="K1398" s="51" t="n">
        <f aca="false">E1398+H1398</f>
        <v>102</v>
      </c>
      <c r="L1398" s="51" t="n">
        <f aca="false">F1398+I1398</f>
        <v>232</v>
      </c>
    </row>
    <row r="1399" customFormat="false" ht="13.2" hidden="false" customHeight="false" outlineLevel="0" collapsed="false">
      <c r="C1399" s="223" t="s">
        <v>51</v>
      </c>
      <c r="D1399" s="54" t="n">
        <v>241</v>
      </c>
      <c r="E1399" s="55" t="n">
        <v>305</v>
      </c>
      <c r="F1399" s="55" t="n">
        <v>546</v>
      </c>
      <c r="G1399" s="54" t="n">
        <v>20</v>
      </c>
      <c r="H1399" s="55" t="n">
        <v>15</v>
      </c>
      <c r="I1399" s="55" t="n">
        <v>35</v>
      </c>
      <c r="J1399" s="54" t="n">
        <f aca="false">SUM(J1395:J1398)</f>
        <v>261</v>
      </c>
      <c r="K1399" s="55" t="n">
        <f aca="false">SUM(K1395:K1398)</f>
        <v>320</v>
      </c>
      <c r="L1399" s="55" t="n">
        <f aca="false">SUM(L1395:L1398)</f>
        <v>581</v>
      </c>
    </row>
    <row r="1400" customFormat="false" ht="13.2" hidden="false" customHeight="false" outlineLevel="0" collapsed="false">
      <c r="B1400" s="196" t="s">
        <v>197</v>
      </c>
      <c r="C1400" s="223"/>
      <c r="D1400" s="59"/>
      <c r="E1400" s="60"/>
      <c r="F1400" s="275"/>
      <c r="G1400" s="60"/>
      <c r="H1400" s="60"/>
      <c r="I1400" s="60"/>
      <c r="J1400" s="59"/>
      <c r="K1400" s="60"/>
      <c r="L1400" s="60"/>
    </row>
    <row r="1401" customFormat="false" ht="13.2" hidden="false" customHeight="false" outlineLevel="0" collapsed="false">
      <c r="C1401" s="3" t="s">
        <v>462</v>
      </c>
      <c r="D1401" s="61" t="n">
        <v>62</v>
      </c>
      <c r="E1401" s="51" t="n">
        <v>182</v>
      </c>
      <c r="F1401" s="299" t="n">
        <v>244</v>
      </c>
      <c r="G1401" s="300" t="n">
        <v>1</v>
      </c>
      <c r="H1401" s="51" t="n">
        <v>6</v>
      </c>
      <c r="I1401" s="300" t="n">
        <v>7</v>
      </c>
      <c r="J1401" s="61" t="n">
        <f aca="false">D1401+G1401</f>
        <v>63</v>
      </c>
      <c r="K1401" s="51" t="n">
        <f aca="false">E1401+H1401</f>
        <v>188</v>
      </c>
      <c r="L1401" s="51" t="n">
        <f aca="false">F1401+I1401</f>
        <v>251</v>
      </c>
    </row>
    <row r="1402" customFormat="false" ht="13.2" hidden="false" customHeight="false" outlineLevel="0" collapsed="false">
      <c r="C1402" s="223" t="s">
        <v>51</v>
      </c>
      <c r="D1402" s="54" t="n">
        <v>62</v>
      </c>
      <c r="E1402" s="55" t="n">
        <v>182</v>
      </c>
      <c r="F1402" s="55" t="n">
        <v>244</v>
      </c>
      <c r="G1402" s="54" t="n">
        <v>1</v>
      </c>
      <c r="H1402" s="55" t="n">
        <v>6</v>
      </c>
      <c r="I1402" s="55" t="n">
        <v>7</v>
      </c>
      <c r="J1402" s="54" t="n">
        <f aca="false">D1402+G1402</f>
        <v>63</v>
      </c>
      <c r="K1402" s="55" t="n">
        <f aca="false">E1402+H1402</f>
        <v>188</v>
      </c>
      <c r="L1402" s="55" t="n">
        <f aca="false">F1402+I1402</f>
        <v>251</v>
      </c>
    </row>
    <row r="1403" customFormat="false" ht="13.2" hidden="false" customHeight="false" outlineLevel="0" collapsed="false">
      <c r="B1403" s="196" t="s">
        <v>199</v>
      </c>
      <c r="C1403" s="223"/>
      <c r="D1403" s="59"/>
      <c r="E1403" s="60"/>
      <c r="F1403" s="275"/>
      <c r="G1403" s="60"/>
      <c r="H1403" s="60"/>
      <c r="I1403" s="60"/>
      <c r="J1403" s="59"/>
      <c r="K1403" s="60"/>
      <c r="L1403" s="60"/>
    </row>
    <row r="1404" customFormat="false" ht="13.2" hidden="false" customHeight="false" outlineLevel="0" collapsed="false">
      <c r="C1404" s="3" t="s">
        <v>464</v>
      </c>
      <c r="D1404" s="61" t="n">
        <v>30</v>
      </c>
      <c r="E1404" s="51" t="n">
        <v>124</v>
      </c>
      <c r="F1404" s="299" t="n">
        <v>154</v>
      </c>
      <c r="G1404" s="51" t="n">
        <v>0</v>
      </c>
      <c r="H1404" s="51" t="n">
        <v>0</v>
      </c>
      <c r="I1404" s="51" t="n">
        <v>0</v>
      </c>
      <c r="J1404" s="61" t="n">
        <f aca="false">D1404+G1404</f>
        <v>30</v>
      </c>
      <c r="K1404" s="51" t="n">
        <f aca="false">E1404+H1404</f>
        <v>124</v>
      </c>
      <c r="L1404" s="51" t="n">
        <f aca="false">F1404+I1404</f>
        <v>154</v>
      </c>
    </row>
    <row r="1405" customFormat="false" ht="13.2" hidden="false" customHeight="false" outlineLevel="0" collapsed="false">
      <c r="C1405" s="3" t="s">
        <v>466</v>
      </c>
      <c r="D1405" s="61" t="n">
        <v>1</v>
      </c>
      <c r="E1405" s="51" t="n">
        <v>0</v>
      </c>
      <c r="F1405" s="299" t="n">
        <v>1</v>
      </c>
      <c r="G1405" s="51" t="n">
        <v>20</v>
      </c>
      <c r="H1405" s="51" t="n">
        <v>32</v>
      </c>
      <c r="I1405" s="51" t="n">
        <v>52</v>
      </c>
      <c r="J1405" s="61" t="n">
        <f aca="false">D1405+G1405</f>
        <v>21</v>
      </c>
      <c r="K1405" s="51" t="n">
        <f aca="false">E1405+H1405</f>
        <v>32</v>
      </c>
      <c r="L1405" s="51" t="n">
        <f aca="false">F1405+I1405</f>
        <v>53</v>
      </c>
    </row>
    <row r="1406" customFormat="false" ht="13.2" hidden="false" customHeight="false" outlineLevel="0" collapsed="false">
      <c r="C1406" s="3" t="s">
        <v>386</v>
      </c>
      <c r="D1406" s="61" t="n">
        <v>20</v>
      </c>
      <c r="E1406" s="51" t="n">
        <v>353</v>
      </c>
      <c r="F1406" s="299" t="n">
        <v>373</v>
      </c>
      <c r="G1406" s="51" t="n">
        <v>1</v>
      </c>
      <c r="H1406" s="51" t="n">
        <v>12</v>
      </c>
      <c r="I1406" s="51" t="n">
        <v>13</v>
      </c>
      <c r="J1406" s="61" t="n">
        <f aca="false">D1406+G1406</f>
        <v>21</v>
      </c>
      <c r="K1406" s="51" t="n">
        <f aca="false">E1406+H1406</f>
        <v>365</v>
      </c>
      <c r="L1406" s="51" t="n">
        <f aca="false">F1406+I1406</f>
        <v>386</v>
      </c>
    </row>
    <row r="1407" customFormat="false" ht="13.2" hidden="false" customHeight="false" outlineLevel="0" collapsed="false">
      <c r="C1407" s="3" t="s">
        <v>387</v>
      </c>
      <c r="D1407" s="61" t="n">
        <v>128</v>
      </c>
      <c r="E1407" s="51" t="n">
        <v>622</v>
      </c>
      <c r="F1407" s="299" t="n">
        <v>750</v>
      </c>
      <c r="G1407" s="51" t="n">
        <v>5</v>
      </c>
      <c r="H1407" s="51" t="n">
        <v>17</v>
      </c>
      <c r="I1407" s="51" t="n">
        <v>22</v>
      </c>
      <c r="J1407" s="61" t="n">
        <f aca="false">D1407+G1407</f>
        <v>133</v>
      </c>
      <c r="K1407" s="51" t="n">
        <f aca="false">E1407+H1407</f>
        <v>639</v>
      </c>
      <c r="L1407" s="51" t="n">
        <f aca="false">F1407+I1407</f>
        <v>772</v>
      </c>
    </row>
    <row r="1408" customFormat="false" ht="13.2" hidden="false" customHeight="false" outlineLevel="0" collapsed="false">
      <c r="C1408" s="3" t="s">
        <v>468</v>
      </c>
      <c r="D1408" s="61" t="n">
        <v>0</v>
      </c>
      <c r="E1408" s="51" t="n">
        <v>4</v>
      </c>
      <c r="F1408" s="299" t="n">
        <v>4</v>
      </c>
      <c r="G1408" s="51" t="n">
        <v>31</v>
      </c>
      <c r="H1408" s="51" t="n">
        <v>59</v>
      </c>
      <c r="I1408" s="51" t="n">
        <v>90</v>
      </c>
      <c r="J1408" s="61" t="n">
        <f aca="false">D1408+G1408</f>
        <v>31</v>
      </c>
      <c r="K1408" s="51" t="n">
        <f aca="false">E1408+H1408</f>
        <v>63</v>
      </c>
      <c r="L1408" s="51" t="n">
        <f aca="false">F1408+I1408</f>
        <v>94</v>
      </c>
    </row>
    <row r="1409" customFormat="false" ht="13.2" hidden="false" customHeight="false" outlineLevel="0" collapsed="false">
      <c r="C1409" s="3" t="s">
        <v>469</v>
      </c>
      <c r="D1409" s="61" t="n">
        <v>26</v>
      </c>
      <c r="E1409" s="51" t="n">
        <v>87</v>
      </c>
      <c r="F1409" s="299" t="n">
        <v>113</v>
      </c>
      <c r="G1409" s="300" t="n">
        <v>2</v>
      </c>
      <c r="H1409" s="51" t="n">
        <v>5</v>
      </c>
      <c r="I1409" s="300" t="n">
        <v>7</v>
      </c>
      <c r="J1409" s="61" t="n">
        <f aca="false">D1409+G1409</f>
        <v>28</v>
      </c>
      <c r="K1409" s="51" t="n">
        <f aca="false">E1409+H1409</f>
        <v>92</v>
      </c>
      <c r="L1409" s="51" t="n">
        <f aca="false">F1409+I1409</f>
        <v>120</v>
      </c>
    </row>
    <row r="1410" customFormat="false" ht="13.2" hidden="false" customHeight="false" outlineLevel="0" collapsed="false">
      <c r="C1410" s="223" t="s">
        <v>51</v>
      </c>
      <c r="D1410" s="54" t="n">
        <v>205</v>
      </c>
      <c r="E1410" s="55" t="n">
        <v>1190</v>
      </c>
      <c r="F1410" s="55" t="n">
        <v>1395</v>
      </c>
      <c r="G1410" s="54" t="n">
        <v>59</v>
      </c>
      <c r="H1410" s="55" t="n">
        <v>125</v>
      </c>
      <c r="I1410" s="55" t="n">
        <v>184</v>
      </c>
      <c r="J1410" s="54" t="n">
        <f aca="false">D1410+G1410</f>
        <v>264</v>
      </c>
      <c r="K1410" s="55" t="n">
        <f aca="false">E1410+H1410</f>
        <v>1315</v>
      </c>
      <c r="L1410" s="55" t="n">
        <f aca="false">F1410+I1410</f>
        <v>1579</v>
      </c>
    </row>
    <row r="1411" customFormat="false" ht="13.2" hidden="false" customHeight="false" outlineLevel="0" collapsed="false">
      <c r="B1411" s="196" t="s">
        <v>200</v>
      </c>
      <c r="C1411" s="223"/>
      <c r="D1411" s="59"/>
      <c r="E1411" s="60"/>
      <c r="F1411" s="275"/>
      <c r="G1411" s="60"/>
      <c r="H1411" s="60"/>
      <c r="I1411" s="60"/>
      <c r="J1411" s="59"/>
      <c r="K1411" s="60"/>
      <c r="L1411" s="60"/>
    </row>
    <row r="1412" customFormat="false" ht="13.2" hidden="false" customHeight="false" outlineLevel="0" collapsed="false">
      <c r="C1412" s="3" t="s">
        <v>388</v>
      </c>
      <c r="D1412" s="61" t="n">
        <v>75</v>
      </c>
      <c r="E1412" s="51" t="n">
        <v>161</v>
      </c>
      <c r="F1412" s="299" t="n">
        <v>236</v>
      </c>
      <c r="G1412" s="300" t="n">
        <v>2</v>
      </c>
      <c r="H1412" s="51" t="n">
        <v>11</v>
      </c>
      <c r="I1412" s="300" t="n">
        <v>13</v>
      </c>
      <c r="J1412" s="61" t="n">
        <f aca="false">D1412+G1412</f>
        <v>77</v>
      </c>
      <c r="K1412" s="51" t="n">
        <f aca="false">E1412+H1412</f>
        <v>172</v>
      </c>
      <c r="L1412" s="51" t="n">
        <f aca="false">F1412+I1412</f>
        <v>249</v>
      </c>
    </row>
    <row r="1413" customFormat="false" ht="13.2" hidden="false" customHeight="false" outlineLevel="0" collapsed="false">
      <c r="C1413" s="3" t="s">
        <v>470</v>
      </c>
      <c r="D1413" s="61" t="n">
        <v>0</v>
      </c>
      <c r="E1413" s="51" t="n">
        <v>0</v>
      </c>
      <c r="F1413" s="299" t="n">
        <v>0</v>
      </c>
      <c r="G1413" s="300" t="n">
        <v>3</v>
      </c>
      <c r="H1413" s="51" t="n">
        <v>7</v>
      </c>
      <c r="I1413" s="300" t="n">
        <v>10</v>
      </c>
      <c r="J1413" s="61" t="n">
        <f aca="false">D1413+G1413</f>
        <v>3</v>
      </c>
      <c r="K1413" s="51" t="n">
        <f aca="false">E1413+H1413</f>
        <v>7</v>
      </c>
      <c r="L1413" s="51" t="n">
        <f aca="false">F1413+I1413</f>
        <v>10</v>
      </c>
    </row>
    <row r="1414" customFormat="false" ht="13.2" hidden="false" customHeight="false" outlineLevel="0" collapsed="false">
      <c r="C1414" s="3" t="s">
        <v>471</v>
      </c>
      <c r="D1414" s="61" t="n">
        <v>1</v>
      </c>
      <c r="E1414" s="51" t="n">
        <v>6</v>
      </c>
      <c r="F1414" s="299" t="n">
        <v>7</v>
      </c>
      <c r="G1414" s="300" t="n">
        <v>2</v>
      </c>
      <c r="H1414" s="51" t="n">
        <v>12</v>
      </c>
      <c r="I1414" s="300" t="n">
        <v>14</v>
      </c>
      <c r="J1414" s="61" t="n">
        <f aca="false">D1414+G1414</f>
        <v>3</v>
      </c>
      <c r="K1414" s="51" t="n">
        <f aca="false">E1414+H1414</f>
        <v>18</v>
      </c>
      <c r="L1414" s="51" t="n">
        <f aca="false">F1414+I1414</f>
        <v>21</v>
      </c>
    </row>
    <row r="1415" customFormat="false" ht="13.2" hidden="false" customHeight="false" outlineLevel="0" collapsed="false">
      <c r="C1415" s="3" t="s">
        <v>389</v>
      </c>
      <c r="D1415" s="61" t="n">
        <v>417</v>
      </c>
      <c r="E1415" s="51" t="n">
        <v>574</v>
      </c>
      <c r="F1415" s="299" t="n">
        <v>991</v>
      </c>
      <c r="G1415" s="300" t="n">
        <v>1</v>
      </c>
      <c r="H1415" s="51" t="n">
        <v>5</v>
      </c>
      <c r="I1415" s="300" t="n">
        <v>6</v>
      </c>
      <c r="J1415" s="61" t="n">
        <f aca="false">D1415+G1415</f>
        <v>418</v>
      </c>
      <c r="K1415" s="51" t="n">
        <f aca="false">E1415+H1415</f>
        <v>579</v>
      </c>
      <c r="L1415" s="51" t="n">
        <f aca="false">F1415+I1415</f>
        <v>997</v>
      </c>
    </row>
    <row r="1416" customFormat="false" ht="13.2" hidden="false" customHeight="false" outlineLevel="0" collapsed="false">
      <c r="C1416" s="223" t="s">
        <v>51</v>
      </c>
      <c r="D1416" s="54" t="n">
        <v>493</v>
      </c>
      <c r="E1416" s="55" t="n">
        <v>741</v>
      </c>
      <c r="F1416" s="55" t="n">
        <v>1234</v>
      </c>
      <c r="G1416" s="54" t="n">
        <v>8</v>
      </c>
      <c r="H1416" s="55" t="n">
        <v>35</v>
      </c>
      <c r="I1416" s="55" t="n">
        <v>43</v>
      </c>
      <c r="J1416" s="54" t="n">
        <f aca="false">D1416+G1416</f>
        <v>501</v>
      </c>
      <c r="K1416" s="55" t="n">
        <f aca="false">E1416+H1416</f>
        <v>776</v>
      </c>
      <c r="L1416" s="55" t="n">
        <f aca="false">F1416+I1416</f>
        <v>1277</v>
      </c>
    </row>
    <row r="1417" customFormat="false" ht="13.2" hidden="false" customHeight="false" outlineLevel="0" collapsed="false">
      <c r="B1417" s="196" t="s">
        <v>201</v>
      </c>
      <c r="C1417" s="223"/>
      <c r="D1417" s="59"/>
      <c r="E1417" s="60"/>
      <c r="F1417" s="275"/>
      <c r="G1417" s="60"/>
      <c r="H1417" s="60"/>
      <c r="I1417" s="60"/>
      <c r="J1417" s="59"/>
      <c r="K1417" s="60"/>
      <c r="L1417" s="60"/>
    </row>
    <row r="1418" customFormat="false" ht="13.2" hidden="false" customHeight="false" outlineLevel="0" collapsed="false">
      <c r="C1418" s="3" t="s">
        <v>392</v>
      </c>
      <c r="D1418" s="61" t="n">
        <v>3</v>
      </c>
      <c r="E1418" s="51" t="n">
        <v>110</v>
      </c>
      <c r="F1418" s="299" t="n">
        <v>113</v>
      </c>
      <c r="G1418" s="51" t="n">
        <v>0</v>
      </c>
      <c r="H1418" s="51" t="n">
        <v>4</v>
      </c>
      <c r="I1418" s="51" t="n">
        <v>4</v>
      </c>
      <c r="J1418" s="61" t="n">
        <f aca="false">D1418+G1418</f>
        <v>3</v>
      </c>
      <c r="K1418" s="51" t="n">
        <f aca="false">E1418+H1418</f>
        <v>114</v>
      </c>
      <c r="L1418" s="51" t="n">
        <f aca="false">F1418+I1418</f>
        <v>117</v>
      </c>
    </row>
    <row r="1419" customFormat="false" ht="13.2" hidden="false" customHeight="false" outlineLevel="0" collapsed="false">
      <c r="C1419" s="3" t="s">
        <v>474</v>
      </c>
      <c r="D1419" s="61" t="n">
        <v>55</v>
      </c>
      <c r="E1419" s="51" t="n">
        <v>63</v>
      </c>
      <c r="F1419" s="299" t="n">
        <v>118</v>
      </c>
      <c r="G1419" s="51" t="n">
        <v>2</v>
      </c>
      <c r="H1419" s="51" t="n">
        <v>3</v>
      </c>
      <c r="I1419" s="51" t="n">
        <v>5</v>
      </c>
      <c r="J1419" s="61" t="n">
        <f aca="false">D1419+G1419</f>
        <v>57</v>
      </c>
      <c r="K1419" s="51" t="n">
        <f aca="false">E1419+H1419</f>
        <v>66</v>
      </c>
      <c r="L1419" s="51" t="n">
        <f aca="false">F1419+I1419</f>
        <v>123</v>
      </c>
    </row>
    <row r="1420" customFormat="false" ht="13.2" hidden="false" customHeight="false" outlineLevel="0" collapsed="false">
      <c r="C1420" s="3" t="s">
        <v>476</v>
      </c>
      <c r="D1420" s="61" t="n">
        <v>3</v>
      </c>
      <c r="E1420" s="51" t="n">
        <v>92</v>
      </c>
      <c r="F1420" s="299" t="n">
        <v>95</v>
      </c>
      <c r="G1420" s="300" t="n">
        <v>0</v>
      </c>
      <c r="H1420" s="51" t="n">
        <v>8</v>
      </c>
      <c r="I1420" s="300" t="n">
        <v>8</v>
      </c>
      <c r="J1420" s="61" t="n">
        <f aca="false">D1420+G1420</f>
        <v>3</v>
      </c>
      <c r="K1420" s="51" t="n">
        <f aca="false">E1420+H1420</f>
        <v>100</v>
      </c>
      <c r="L1420" s="51" t="n">
        <f aca="false">F1420+I1420</f>
        <v>103</v>
      </c>
    </row>
    <row r="1421" customFormat="false" ht="13.2" hidden="false" customHeight="false" outlineLevel="0" collapsed="false">
      <c r="C1421" s="223" t="s">
        <v>51</v>
      </c>
      <c r="D1421" s="54" t="n">
        <v>61</v>
      </c>
      <c r="E1421" s="55" t="n">
        <v>265</v>
      </c>
      <c r="F1421" s="55" t="n">
        <v>326</v>
      </c>
      <c r="G1421" s="54" t="n">
        <v>2</v>
      </c>
      <c r="H1421" s="55" t="n">
        <v>15</v>
      </c>
      <c r="I1421" s="55" t="n">
        <v>17</v>
      </c>
      <c r="J1421" s="54" t="n">
        <f aca="false">D1421+G1421</f>
        <v>63</v>
      </c>
      <c r="K1421" s="55" t="n">
        <f aca="false">E1421+H1421</f>
        <v>280</v>
      </c>
      <c r="L1421" s="55" t="n">
        <f aca="false">F1421+I1421</f>
        <v>343</v>
      </c>
    </row>
    <row r="1422" customFormat="false" ht="13.2" hidden="false" customHeight="false" outlineLevel="0" collapsed="false">
      <c r="B1422" s="196" t="s">
        <v>202</v>
      </c>
      <c r="C1422" s="223"/>
      <c r="D1422" s="59"/>
      <c r="E1422" s="60"/>
      <c r="F1422" s="275"/>
      <c r="G1422" s="60"/>
      <c r="H1422" s="60"/>
      <c r="I1422" s="60"/>
      <c r="J1422" s="59"/>
      <c r="K1422" s="60"/>
      <c r="L1422" s="60"/>
    </row>
    <row r="1423" customFormat="false" ht="14.25" hidden="false" customHeight="true" outlineLevel="0" collapsed="false">
      <c r="C1423" s="3" t="s">
        <v>478</v>
      </c>
      <c r="D1423" s="61" t="n">
        <v>0</v>
      </c>
      <c r="E1423" s="51" t="n">
        <v>0</v>
      </c>
      <c r="F1423" s="299" t="n">
        <v>0</v>
      </c>
      <c r="G1423" s="51" t="n">
        <v>1</v>
      </c>
      <c r="H1423" s="51" t="n">
        <v>4</v>
      </c>
      <c r="I1423" s="51" t="n">
        <v>5</v>
      </c>
      <c r="J1423" s="61" t="n">
        <f aca="false">D1423+G1423</f>
        <v>1</v>
      </c>
      <c r="K1423" s="51" t="n">
        <f aca="false">E1423+H1423</f>
        <v>4</v>
      </c>
      <c r="L1423" s="51" t="n">
        <f aca="false">F1423+I1423</f>
        <v>5</v>
      </c>
    </row>
    <row r="1424" customFormat="false" ht="13.2" hidden="false" customHeight="false" outlineLevel="0" collapsed="false">
      <c r="C1424" s="3" t="s">
        <v>202</v>
      </c>
      <c r="D1424" s="61" t="n">
        <v>40</v>
      </c>
      <c r="E1424" s="51" t="n">
        <v>108</v>
      </c>
      <c r="F1424" s="299" t="n">
        <v>148</v>
      </c>
      <c r="G1424" s="51" t="n">
        <v>3</v>
      </c>
      <c r="H1424" s="51" t="n">
        <v>7</v>
      </c>
      <c r="I1424" s="51" t="n">
        <v>10</v>
      </c>
      <c r="J1424" s="61" t="n">
        <f aca="false">D1424+G1424</f>
        <v>43</v>
      </c>
      <c r="K1424" s="51" t="n">
        <f aca="false">E1424+H1424</f>
        <v>115</v>
      </c>
      <c r="L1424" s="51" t="n">
        <f aca="false">F1424+I1424</f>
        <v>158</v>
      </c>
    </row>
    <row r="1425" customFormat="false" ht="13.2" hidden="false" customHeight="false" outlineLevel="0" collapsed="false">
      <c r="C1425" s="3" t="s">
        <v>481</v>
      </c>
      <c r="D1425" s="61" t="n">
        <v>7</v>
      </c>
      <c r="E1425" s="51" t="n">
        <v>14</v>
      </c>
      <c r="F1425" s="299" t="n">
        <v>21</v>
      </c>
      <c r="G1425" s="51" t="n">
        <v>0</v>
      </c>
      <c r="H1425" s="51" t="n">
        <v>2</v>
      </c>
      <c r="I1425" s="51" t="n">
        <v>2</v>
      </c>
      <c r="J1425" s="61" t="n">
        <f aca="false">D1425+G1425</f>
        <v>7</v>
      </c>
      <c r="K1425" s="51" t="n">
        <f aca="false">E1425+H1425</f>
        <v>16</v>
      </c>
      <c r="L1425" s="51" t="n">
        <f aca="false">F1425+I1425</f>
        <v>23</v>
      </c>
    </row>
    <row r="1426" customFormat="false" ht="13.2" hidden="false" customHeight="false" outlineLevel="0" collapsed="false">
      <c r="C1426" s="3" t="s">
        <v>484</v>
      </c>
      <c r="D1426" s="61" t="n">
        <v>0</v>
      </c>
      <c r="E1426" s="51" t="n">
        <v>2</v>
      </c>
      <c r="F1426" s="299" t="n">
        <v>2</v>
      </c>
      <c r="G1426" s="51" t="n">
        <v>4</v>
      </c>
      <c r="H1426" s="51" t="n">
        <v>13</v>
      </c>
      <c r="I1426" s="51" t="n">
        <v>17</v>
      </c>
      <c r="J1426" s="61" t="n">
        <f aca="false">D1426+G1426</f>
        <v>4</v>
      </c>
      <c r="K1426" s="51" t="n">
        <f aca="false">E1426+H1426</f>
        <v>15</v>
      </c>
      <c r="L1426" s="51" t="n">
        <f aca="false">F1426+I1426</f>
        <v>19</v>
      </c>
    </row>
    <row r="1427" customFormat="false" ht="13.2" hidden="false" customHeight="false" outlineLevel="0" collapsed="false">
      <c r="C1427" s="3" t="s">
        <v>485</v>
      </c>
      <c r="D1427" s="61" t="n">
        <v>18</v>
      </c>
      <c r="E1427" s="51" t="n">
        <v>41</v>
      </c>
      <c r="F1427" s="299" t="n">
        <v>59</v>
      </c>
      <c r="G1427" s="300" t="n">
        <v>1</v>
      </c>
      <c r="H1427" s="51" t="n">
        <v>1</v>
      </c>
      <c r="I1427" s="300" t="n">
        <v>2</v>
      </c>
      <c r="J1427" s="61" t="n">
        <f aca="false">D1427+G1427</f>
        <v>19</v>
      </c>
      <c r="K1427" s="51" t="n">
        <f aca="false">E1427+H1427</f>
        <v>42</v>
      </c>
      <c r="L1427" s="51" t="n">
        <f aca="false">F1427+I1427</f>
        <v>61</v>
      </c>
    </row>
    <row r="1428" customFormat="false" ht="13.2" hidden="false" customHeight="false" outlineLevel="0" collapsed="false">
      <c r="C1428" s="223" t="s">
        <v>51</v>
      </c>
      <c r="D1428" s="54" t="n">
        <v>65</v>
      </c>
      <c r="E1428" s="55" t="n">
        <v>165</v>
      </c>
      <c r="F1428" s="55" t="n">
        <v>230</v>
      </c>
      <c r="G1428" s="54" t="n">
        <v>9</v>
      </c>
      <c r="H1428" s="55" t="n">
        <v>27</v>
      </c>
      <c r="I1428" s="55" t="n">
        <v>36</v>
      </c>
      <c r="J1428" s="54" t="n">
        <f aca="false">D1428+G1428</f>
        <v>74</v>
      </c>
      <c r="K1428" s="55" t="n">
        <f aca="false">E1428+H1428</f>
        <v>192</v>
      </c>
      <c r="L1428" s="55" t="n">
        <f aca="false">F1428+I1428</f>
        <v>266</v>
      </c>
    </row>
    <row r="1429" customFormat="false" ht="13.2" hidden="false" customHeight="false" outlineLevel="0" collapsed="false">
      <c r="B1429" s="196" t="s">
        <v>203</v>
      </c>
      <c r="C1429" s="223"/>
      <c r="D1429" s="59"/>
      <c r="E1429" s="60"/>
      <c r="F1429" s="275"/>
      <c r="G1429" s="60"/>
      <c r="H1429" s="60"/>
      <c r="I1429" s="60"/>
      <c r="J1429" s="59"/>
      <c r="K1429" s="60"/>
      <c r="L1429" s="60"/>
    </row>
    <row r="1430" customFormat="false" ht="13.2" hidden="false" customHeight="false" outlineLevel="0" collapsed="false">
      <c r="C1430" s="3" t="s">
        <v>203</v>
      </c>
      <c r="D1430" s="61" t="n">
        <v>39</v>
      </c>
      <c r="E1430" s="51" t="n">
        <v>77</v>
      </c>
      <c r="F1430" s="299" t="n">
        <v>116</v>
      </c>
      <c r="G1430" s="300" t="n">
        <v>8</v>
      </c>
      <c r="H1430" s="51" t="n">
        <v>14</v>
      </c>
      <c r="I1430" s="300" t="n">
        <v>22</v>
      </c>
      <c r="J1430" s="61" t="n">
        <f aca="false">D1430+G1430</f>
        <v>47</v>
      </c>
      <c r="K1430" s="51" t="n">
        <f aca="false">E1430+H1430</f>
        <v>91</v>
      </c>
      <c r="L1430" s="51" t="n">
        <f aca="false">F1430+I1430</f>
        <v>138</v>
      </c>
    </row>
    <row r="1431" customFormat="false" ht="13.2" hidden="false" customHeight="false" outlineLevel="0" collapsed="false">
      <c r="C1431" s="223" t="s">
        <v>51</v>
      </c>
      <c r="D1431" s="54" t="n">
        <v>39</v>
      </c>
      <c r="E1431" s="55" t="n">
        <v>77</v>
      </c>
      <c r="F1431" s="55" t="n">
        <v>116</v>
      </c>
      <c r="G1431" s="54" t="n">
        <v>8</v>
      </c>
      <c r="H1431" s="55" t="n">
        <v>14</v>
      </c>
      <c r="I1431" s="55" t="n">
        <v>22</v>
      </c>
      <c r="J1431" s="54" t="n">
        <f aca="false">D1431+G1431</f>
        <v>47</v>
      </c>
      <c r="K1431" s="55" t="n">
        <f aca="false">E1431+H1431</f>
        <v>91</v>
      </c>
      <c r="L1431" s="55" t="n">
        <f aca="false">F1431+I1431</f>
        <v>138</v>
      </c>
    </row>
    <row r="1432" customFormat="false" ht="13.2" hidden="false" customHeight="false" outlineLevel="0" collapsed="false">
      <c r="B1432" s="196" t="s">
        <v>204</v>
      </c>
      <c r="C1432" s="223"/>
      <c r="D1432" s="59"/>
      <c r="E1432" s="60"/>
      <c r="F1432" s="275"/>
      <c r="G1432" s="60"/>
      <c r="H1432" s="60"/>
      <c r="I1432" s="60"/>
      <c r="J1432" s="59"/>
      <c r="K1432" s="60"/>
      <c r="L1432" s="60"/>
    </row>
    <row r="1433" customFormat="false" ht="13.2" hidden="false" customHeight="false" outlineLevel="0" collapsed="false">
      <c r="C1433" s="3" t="s">
        <v>487</v>
      </c>
      <c r="D1433" s="61" t="n">
        <v>23</v>
      </c>
      <c r="E1433" s="51" t="n">
        <v>5</v>
      </c>
      <c r="F1433" s="299" t="n">
        <v>28</v>
      </c>
      <c r="G1433" s="51" t="n">
        <v>0</v>
      </c>
      <c r="H1433" s="51" t="n">
        <v>1</v>
      </c>
      <c r="I1433" s="51" t="n">
        <v>1</v>
      </c>
      <c r="J1433" s="61" t="n">
        <f aca="false">D1433+G1433</f>
        <v>23</v>
      </c>
      <c r="K1433" s="51" t="n">
        <f aca="false">E1433+H1433</f>
        <v>6</v>
      </c>
      <c r="L1433" s="51" t="n">
        <f aca="false">F1433+I1433</f>
        <v>29</v>
      </c>
    </row>
    <row r="1434" customFormat="false" ht="13.2" hidden="false" customHeight="false" outlineLevel="0" collapsed="false">
      <c r="C1434" s="3" t="s">
        <v>490</v>
      </c>
      <c r="D1434" s="61" t="n">
        <v>38</v>
      </c>
      <c r="E1434" s="51" t="n">
        <v>42</v>
      </c>
      <c r="F1434" s="299" t="n">
        <v>80</v>
      </c>
      <c r="G1434" s="51" t="n">
        <v>0</v>
      </c>
      <c r="H1434" s="51" t="n">
        <v>0</v>
      </c>
      <c r="I1434" s="51" t="n">
        <v>0</v>
      </c>
      <c r="J1434" s="61" t="n">
        <f aca="false">D1434+G1434</f>
        <v>38</v>
      </c>
      <c r="K1434" s="51" t="n">
        <f aca="false">E1434+H1434</f>
        <v>42</v>
      </c>
      <c r="L1434" s="51" t="n">
        <f aca="false">F1434+I1434</f>
        <v>80</v>
      </c>
    </row>
    <row r="1435" customFormat="false" ht="13.2" hidden="false" customHeight="false" outlineLevel="0" collapsed="false">
      <c r="C1435" s="3" t="s">
        <v>493</v>
      </c>
      <c r="D1435" s="61" t="n">
        <v>19</v>
      </c>
      <c r="E1435" s="51" t="n">
        <v>18</v>
      </c>
      <c r="F1435" s="299" t="n">
        <v>37</v>
      </c>
      <c r="G1435" s="51" t="n">
        <v>0</v>
      </c>
      <c r="H1435" s="51" t="n">
        <v>1</v>
      </c>
      <c r="I1435" s="51" t="n">
        <v>1</v>
      </c>
      <c r="J1435" s="61" t="n">
        <f aca="false">D1435+G1435</f>
        <v>19</v>
      </c>
      <c r="K1435" s="51" t="n">
        <f aca="false">E1435+H1435</f>
        <v>19</v>
      </c>
      <c r="L1435" s="51" t="n">
        <f aca="false">F1435+I1435</f>
        <v>38</v>
      </c>
    </row>
    <row r="1436" customFormat="false" ht="13.2" hidden="false" customHeight="false" outlineLevel="0" collapsed="false">
      <c r="C1436" s="3" t="s">
        <v>495</v>
      </c>
      <c r="D1436" s="61" t="n">
        <v>19</v>
      </c>
      <c r="E1436" s="51" t="n">
        <v>22</v>
      </c>
      <c r="F1436" s="299" t="n">
        <v>41</v>
      </c>
      <c r="G1436" s="51" t="n">
        <v>0</v>
      </c>
      <c r="H1436" s="51" t="n">
        <v>0</v>
      </c>
      <c r="I1436" s="51" t="n">
        <v>0</v>
      </c>
      <c r="J1436" s="61" t="n">
        <f aca="false">D1436+G1436</f>
        <v>19</v>
      </c>
      <c r="K1436" s="51" t="n">
        <f aca="false">E1436+H1436</f>
        <v>22</v>
      </c>
      <c r="L1436" s="51" t="n">
        <f aca="false">F1436+I1436</f>
        <v>41</v>
      </c>
    </row>
    <row r="1437" customFormat="false" ht="13.2" hidden="false" customHeight="false" outlineLevel="0" collapsed="false">
      <c r="C1437" s="3" t="s">
        <v>492</v>
      </c>
      <c r="D1437" s="61" t="n">
        <v>49</v>
      </c>
      <c r="E1437" s="51" t="n">
        <v>14</v>
      </c>
      <c r="F1437" s="299" t="n">
        <v>63</v>
      </c>
      <c r="G1437" s="51" t="n">
        <v>1</v>
      </c>
      <c r="H1437" s="51" t="n">
        <v>0</v>
      </c>
      <c r="I1437" s="51" t="n">
        <v>1</v>
      </c>
      <c r="J1437" s="61" t="n">
        <f aca="false">D1437+G1437</f>
        <v>50</v>
      </c>
      <c r="K1437" s="51" t="n">
        <f aca="false">E1437+H1437</f>
        <v>14</v>
      </c>
      <c r="L1437" s="51" t="n">
        <f aca="false">F1437+I1437</f>
        <v>64</v>
      </c>
    </row>
    <row r="1438" customFormat="false" ht="13.2" hidden="false" customHeight="false" outlineLevel="0" collapsed="false">
      <c r="C1438" s="3" t="s">
        <v>497</v>
      </c>
      <c r="D1438" s="61" t="n">
        <v>33</v>
      </c>
      <c r="E1438" s="51" t="n">
        <v>42</v>
      </c>
      <c r="F1438" s="299" t="n">
        <v>75</v>
      </c>
      <c r="G1438" s="51" t="n">
        <v>0</v>
      </c>
      <c r="H1438" s="51" t="n">
        <v>1</v>
      </c>
      <c r="I1438" s="51" t="n">
        <v>1</v>
      </c>
      <c r="J1438" s="61" t="n">
        <f aca="false">D1438+G1438</f>
        <v>33</v>
      </c>
      <c r="K1438" s="51" t="n">
        <f aca="false">E1438+H1438</f>
        <v>43</v>
      </c>
      <c r="L1438" s="51" t="n">
        <f aca="false">F1438+I1438</f>
        <v>76</v>
      </c>
    </row>
    <row r="1439" customFormat="false" ht="13.2" hidden="false" customHeight="false" outlineLevel="0" collapsed="false">
      <c r="C1439" s="3" t="s">
        <v>505</v>
      </c>
      <c r="D1439" s="61" t="n">
        <v>7</v>
      </c>
      <c r="E1439" s="51" t="n">
        <v>3</v>
      </c>
      <c r="F1439" s="299" t="n">
        <v>10</v>
      </c>
      <c r="G1439" s="300" t="n">
        <v>3</v>
      </c>
      <c r="H1439" s="51" t="n">
        <v>0</v>
      </c>
      <c r="I1439" s="300" t="n">
        <v>3</v>
      </c>
      <c r="J1439" s="61" t="n">
        <f aca="false">D1439+G1439</f>
        <v>10</v>
      </c>
      <c r="K1439" s="51" t="n">
        <f aca="false">E1439+H1439</f>
        <v>3</v>
      </c>
      <c r="L1439" s="51" t="n">
        <f aca="false">F1439+I1439</f>
        <v>13</v>
      </c>
    </row>
    <row r="1440" customFormat="false" ht="13.2" hidden="false" customHeight="false" outlineLevel="0" collapsed="false">
      <c r="C1440" s="223" t="s">
        <v>51</v>
      </c>
      <c r="D1440" s="54" t="n">
        <v>188</v>
      </c>
      <c r="E1440" s="55" t="n">
        <v>146</v>
      </c>
      <c r="F1440" s="55" t="n">
        <v>334</v>
      </c>
      <c r="G1440" s="54" t="n">
        <v>4</v>
      </c>
      <c r="H1440" s="55" t="n">
        <v>3</v>
      </c>
      <c r="I1440" s="55" t="n">
        <v>7</v>
      </c>
      <c r="J1440" s="54" t="n">
        <f aca="false">SUM(J1433:J1439)</f>
        <v>192</v>
      </c>
      <c r="K1440" s="55" t="n">
        <f aca="false">SUM(K1433:K1439)</f>
        <v>149</v>
      </c>
      <c r="L1440" s="55" t="n">
        <f aca="false">SUM(L1433:L1439)</f>
        <v>341</v>
      </c>
    </row>
    <row r="1441" customFormat="false" ht="13.2" hidden="false" customHeight="true" outlineLevel="0" collapsed="false">
      <c r="B1441" s="334" t="s">
        <v>206</v>
      </c>
      <c r="C1441" s="334"/>
      <c r="D1441" s="59"/>
      <c r="E1441" s="60"/>
      <c r="F1441" s="275"/>
      <c r="G1441" s="60"/>
      <c r="H1441" s="60"/>
      <c r="I1441" s="60"/>
      <c r="J1441" s="59"/>
      <c r="K1441" s="60"/>
      <c r="L1441" s="60"/>
    </row>
    <row r="1442" customFormat="false" ht="13.2" hidden="false" customHeight="false" outlineLevel="0" collapsed="false">
      <c r="B1442" s="335"/>
      <c r="C1442" s="336" t="s">
        <v>496</v>
      </c>
      <c r="D1442" s="61" t="n">
        <v>23</v>
      </c>
      <c r="E1442" s="51" t="n">
        <v>9</v>
      </c>
      <c r="F1442" s="299" t="n">
        <v>32</v>
      </c>
      <c r="G1442" s="51" t="n">
        <v>0</v>
      </c>
      <c r="H1442" s="51" t="n">
        <v>0</v>
      </c>
      <c r="I1442" s="51" t="n">
        <v>0</v>
      </c>
      <c r="J1442" s="61" t="n">
        <f aca="false">D1442+G1442</f>
        <v>23</v>
      </c>
      <c r="K1442" s="51" t="n">
        <f aca="false">E1442+H1442</f>
        <v>9</v>
      </c>
      <c r="L1442" s="51" t="n">
        <f aca="false">F1442+I1442</f>
        <v>32</v>
      </c>
    </row>
    <row r="1443" customFormat="false" ht="13.2" hidden="false" customHeight="false" outlineLevel="0" collapsed="false">
      <c r="C1443" s="3" t="s">
        <v>507</v>
      </c>
      <c r="D1443" s="61" t="n">
        <v>2</v>
      </c>
      <c r="E1443" s="51" t="n">
        <v>0</v>
      </c>
      <c r="F1443" s="299" t="n">
        <v>2</v>
      </c>
      <c r="G1443" s="51" t="n">
        <v>2</v>
      </c>
      <c r="H1443" s="51" t="n">
        <v>6</v>
      </c>
      <c r="I1443" s="51" t="n">
        <v>8</v>
      </c>
      <c r="J1443" s="61" t="n">
        <f aca="false">D1443+G1443</f>
        <v>4</v>
      </c>
      <c r="K1443" s="51" t="n">
        <f aca="false">E1443+H1443</f>
        <v>6</v>
      </c>
      <c r="L1443" s="51" t="n">
        <f aca="false">F1443+I1443</f>
        <v>10</v>
      </c>
    </row>
    <row r="1444" customFormat="false" ht="13.5" hidden="false" customHeight="true" outlineLevel="0" collapsed="false">
      <c r="C1444" s="3" t="s">
        <v>508</v>
      </c>
      <c r="D1444" s="61" t="n">
        <v>5</v>
      </c>
      <c r="E1444" s="51" t="n">
        <v>1</v>
      </c>
      <c r="F1444" s="299" t="n">
        <v>6</v>
      </c>
      <c r="G1444" s="51" t="n">
        <v>23</v>
      </c>
      <c r="H1444" s="51" t="n">
        <v>6</v>
      </c>
      <c r="I1444" s="51" t="n">
        <v>29</v>
      </c>
      <c r="J1444" s="61" t="n">
        <f aca="false">D1444+G1444</f>
        <v>28</v>
      </c>
      <c r="K1444" s="51" t="n">
        <f aca="false">E1444+H1444</f>
        <v>7</v>
      </c>
      <c r="L1444" s="51" t="n">
        <f aca="false">F1444+I1444</f>
        <v>35</v>
      </c>
    </row>
    <row r="1445" customFormat="false" ht="13.2" hidden="false" customHeight="false" outlineLevel="0" collapsed="false">
      <c r="C1445" s="3" t="s">
        <v>509</v>
      </c>
      <c r="D1445" s="61" t="n">
        <v>3</v>
      </c>
      <c r="E1445" s="51" t="n">
        <v>1</v>
      </c>
      <c r="F1445" s="299" t="n">
        <v>4</v>
      </c>
      <c r="G1445" s="51" t="n">
        <v>31</v>
      </c>
      <c r="H1445" s="51" t="n">
        <v>12</v>
      </c>
      <c r="I1445" s="51" t="n">
        <v>43</v>
      </c>
      <c r="J1445" s="61" t="n">
        <f aca="false">D1445+G1445</f>
        <v>34</v>
      </c>
      <c r="K1445" s="51" t="n">
        <f aca="false">E1445+H1445</f>
        <v>13</v>
      </c>
      <c r="L1445" s="51" t="n">
        <f aca="false">F1445+I1445</f>
        <v>47</v>
      </c>
    </row>
    <row r="1446" customFormat="false" ht="13.2" hidden="false" customHeight="false" outlineLevel="0" collapsed="false">
      <c r="C1446" s="3" t="s">
        <v>510</v>
      </c>
      <c r="D1446" s="61" t="n">
        <v>19</v>
      </c>
      <c r="E1446" s="51" t="n">
        <v>3</v>
      </c>
      <c r="F1446" s="299" t="n">
        <v>22</v>
      </c>
      <c r="G1446" s="300" t="n">
        <v>3</v>
      </c>
      <c r="H1446" s="51" t="n">
        <v>0</v>
      </c>
      <c r="I1446" s="300" t="n">
        <v>3</v>
      </c>
      <c r="J1446" s="61" t="n">
        <f aca="false">D1446+G1446</f>
        <v>22</v>
      </c>
      <c r="K1446" s="51" t="n">
        <f aca="false">E1446+H1446</f>
        <v>3</v>
      </c>
      <c r="L1446" s="51" t="n">
        <f aca="false">F1446+I1446</f>
        <v>25</v>
      </c>
    </row>
    <row r="1447" customFormat="false" ht="13.2" hidden="false" customHeight="false" outlineLevel="0" collapsed="false">
      <c r="C1447" s="223" t="s">
        <v>51</v>
      </c>
      <c r="D1447" s="54" t="n">
        <v>52</v>
      </c>
      <c r="E1447" s="55" t="n">
        <v>14</v>
      </c>
      <c r="F1447" s="55" t="n">
        <v>66</v>
      </c>
      <c r="G1447" s="54" t="n">
        <v>59</v>
      </c>
      <c r="H1447" s="55" t="n">
        <v>24</v>
      </c>
      <c r="I1447" s="55" t="n">
        <v>83</v>
      </c>
      <c r="J1447" s="54" t="n">
        <f aca="false">D1447+G1447</f>
        <v>111</v>
      </c>
      <c r="K1447" s="55" t="n">
        <f aca="false">E1447+H1447</f>
        <v>38</v>
      </c>
      <c r="L1447" s="55" t="n">
        <f aca="false">F1447+I1447</f>
        <v>149</v>
      </c>
    </row>
    <row r="1448" customFormat="false" ht="13.2" hidden="false" customHeight="false" outlineLevel="0" collapsed="false">
      <c r="B1448" s="196" t="s">
        <v>208</v>
      </c>
      <c r="C1448" s="223"/>
      <c r="D1448" s="59"/>
      <c r="E1448" s="60"/>
      <c r="F1448" s="275"/>
      <c r="G1448" s="60"/>
      <c r="H1448" s="60"/>
      <c r="I1448" s="60"/>
      <c r="J1448" s="59"/>
      <c r="K1448" s="60"/>
      <c r="L1448" s="60"/>
    </row>
    <row r="1449" customFormat="false" ht="13.2" hidden="false" customHeight="false" outlineLevel="0" collapsed="false">
      <c r="C1449" s="3" t="s">
        <v>521</v>
      </c>
      <c r="D1449" s="61" t="n">
        <v>6</v>
      </c>
      <c r="E1449" s="51" t="n">
        <v>0</v>
      </c>
      <c r="F1449" s="299" t="n">
        <v>6</v>
      </c>
      <c r="G1449" s="51" t="n">
        <v>3</v>
      </c>
      <c r="H1449" s="51" t="n">
        <v>3</v>
      </c>
      <c r="I1449" s="51" t="n">
        <v>6</v>
      </c>
      <c r="J1449" s="61" t="n">
        <f aca="false">D1449+G1449</f>
        <v>9</v>
      </c>
      <c r="K1449" s="51" t="n">
        <f aca="false">E1449+H1449</f>
        <v>3</v>
      </c>
      <c r="L1449" s="51" t="n">
        <f aca="false">F1449+I1449</f>
        <v>12</v>
      </c>
    </row>
    <row r="1450" customFormat="false" ht="13.2" hidden="false" customHeight="false" outlineLevel="0" collapsed="false">
      <c r="C1450" s="3" t="s">
        <v>522</v>
      </c>
      <c r="D1450" s="61" t="n">
        <v>0</v>
      </c>
      <c r="E1450" s="51" t="n">
        <v>1</v>
      </c>
      <c r="F1450" s="299" t="n">
        <v>1</v>
      </c>
      <c r="G1450" s="51" t="n">
        <v>6</v>
      </c>
      <c r="H1450" s="51" t="n">
        <v>1</v>
      </c>
      <c r="I1450" s="51" t="n">
        <v>7</v>
      </c>
      <c r="J1450" s="61" t="n">
        <f aca="false">D1450+G1450</f>
        <v>6</v>
      </c>
      <c r="K1450" s="51" t="n">
        <f aca="false">E1450+H1450</f>
        <v>2</v>
      </c>
      <c r="L1450" s="51" t="n">
        <f aca="false">F1450+I1450</f>
        <v>8</v>
      </c>
    </row>
    <row r="1451" customFormat="false" ht="13.2" hidden="false" customHeight="false" outlineLevel="0" collapsed="false">
      <c r="C1451" s="3" t="s">
        <v>524</v>
      </c>
      <c r="D1451" s="61" t="n">
        <v>31</v>
      </c>
      <c r="E1451" s="51" t="n">
        <v>11</v>
      </c>
      <c r="F1451" s="299" t="n">
        <v>42</v>
      </c>
      <c r="G1451" s="51" t="n">
        <v>1</v>
      </c>
      <c r="H1451" s="51" t="n">
        <v>0</v>
      </c>
      <c r="I1451" s="51" t="n">
        <v>1</v>
      </c>
      <c r="J1451" s="61" t="n">
        <f aca="false">D1451+G1451</f>
        <v>32</v>
      </c>
      <c r="K1451" s="51" t="n">
        <f aca="false">E1451+H1451</f>
        <v>11</v>
      </c>
      <c r="L1451" s="51" t="n">
        <f aca="false">F1451+I1451</f>
        <v>43</v>
      </c>
    </row>
    <row r="1452" customFormat="false" ht="13.2" hidden="false" customHeight="false" outlineLevel="0" collapsed="false">
      <c r="C1452" s="3" t="s">
        <v>523</v>
      </c>
      <c r="D1452" s="61" t="n">
        <v>1</v>
      </c>
      <c r="E1452" s="51" t="n">
        <v>0</v>
      </c>
      <c r="F1452" s="299" t="n">
        <v>1</v>
      </c>
      <c r="G1452" s="51" t="n">
        <v>11</v>
      </c>
      <c r="H1452" s="51" t="n">
        <v>3</v>
      </c>
      <c r="I1452" s="51" t="n">
        <v>14</v>
      </c>
      <c r="J1452" s="61" t="n">
        <f aca="false">D1452+G1452</f>
        <v>12</v>
      </c>
      <c r="K1452" s="51" t="n">
        <f aca="false">E1452+H1452</f>
        <v>3</v>
      </c>
      <c r="L1452" s="51" t="n">
        <f aca="false">F1452+I1452</f>
        <v>15</v>
      </c>
    </row>
    <row r="1453" customFormat="false" ht="13.2" hidden="false" customHeight="false" outlineLevel="0" collapsed="false">
      <c r="C1453" s="3" t="s">
        <v>525</v>
      </c>
      <c r="D1453" s="61" t="n">
        <v>0</v>
      </c>
      <c r="E1453" s="51" t="n">
        <v>0</v>
      </c>
      <c r="F1453" s="299" t="n">
        <v>0</v>
      </c>
      <c r="G1453" s="51" t="n">
        <v>57</v>
      </c>
      <c r="H1453" s="51" t="n">
        <v>12</v>
      </c>
      <c r="I1453" s="51" t="n">
        <v>69</v>
      </c>
      <c r="J1453" s="61" t="n">
        <f aca="false">D1453+G1453</f>
        <v>57</v>
      </c>
      <c r="K1453" s="51" t="n">
        <f aca="false">E1453+H1453</f>
        <v>12</v>
      </c>
      <c r="L1453" s="51" t="n">
        <f aca="false">F1453+I1453</f>
        <v>69</v>
      </c>
    </row>
    <row r="1454" customFormat="false" ht="13.2" hidden="false" customHeight="false" outlineLevel="0" collapsed="false">
      <c r="C1454" s="3" t="s">
        <v>526</v>
      </c>
      <c r="D1454" s="61" t="n">
        <v>0</v>
      </c>
      <c r="E1454" s="51" t="n">
        <v>0</v>
      </c>
      <c r="F1454" s="299" t="n">
        <v>0</v>
      </c>
      <c r="G1454" s="51" t="n">
        <v>2</v>
      </c>
      <c r="H1454" s="51" t="n">
        <v>0</v>
      </c>
      <c r="I1454" s="51" t="n">
        <v>2</v>
      </c>
      <c r="J1454" s="61" t="n">
        <f aca="false">D1454+G1454</f>
        <v>2</v>
      </c>
      <c r="K1454" s="51" t="n">
        <f aca="false">E1454+H1454</f>
        <v>0</v>
      </c>
      <c r="L1454" s="51" t="n">
        <f aca="false">F1454+I1454</f>
        <v>2</v>
      </c>
    </row>
    <row r="1455" customFormat="false" ht="13.2" hidden="false" customHeight="false" outlineLevel="0" collapsed="false">
      <c r="C1455" s="3" t="s">
        <v>527</v>
      </c>
      <c r="D1455" s="61" t="n">
        <v>1</v>
      </c>
      <c r="E1455" s="51" t="n">
        <v>0</v>
      </c>
      <c r="F1455" s="299" t="n">
        <v>1</v>
      </c>
      <c r="G1455" s="51" t="n">
        <v>40</v>
      </c>
      <c r="H1455" s="51" t="n">
        <v>16</v>
      </c>
      <c r="I1455" s="51" t="n">
        <v>56</v>
      </c>
      <c r="J1455" s="61" t="n">
        <f aca="false">D1455+G1455</f>
        <v>41</v>
      </c>
      <c r="K1455" s="51" t="n">
        <f aca="false">E1455+H1455</f>
        <v>16</v>
      </c>
      <c r="L1455" s="51" t="n">
        <f aca="false">F1455+I1455</f>
        <v>57</v>
      </c>
    </row>
    <row r="1456" customFormat="false" ht="13.2" hidden="false" customHeight="false" outlineLevel="0" collapsed="false">
      <c r="C1456" s="3" t="s">
        <v>396</v>
      </c>
      <c r="D1456" s="61" t="n">
        <v>96</v>
      </c>
      <c r="E1456" s="51" t="n">
        <v>110</v>
      </c>
      <c r="F1456" s="299" t="n">
        <v>206</v>
      </c>
      <c r="G1456" s="51" t="n">
        <v>0</v>
      </c>
      <c r="H1456" s="51" t="n">
        <v>2</v>
      </c>
      <c r="I1456" s="51" t="n">
        <v>2</v>
      </c>
      <c r="J1456" s="61" t="n">
        <f aca="false">D1456+G1456</f>
        <v>96</v>
      </c>
      <c r="K1456" s="51" t="n">
        <f aca="false">E1456+H1456</f>
        <v>112</v>
      </c>
      <c r="L1456" s="51" t="n">
        <f aca="false">F1456+I1456</f>
        <v>208</v>
      </c>
    </row>
    <row r="1457" customFormat="false" ht="13.2" hidden="false" customHeight="false" outlineLevel="0" collapsed="false">
      <c r="C1457" s="3" t="s">
        <v>531</v>
      </c>
      <c r="D1457" s="61" t="n">
        <v>37</v>
      </c>
      <c r="E1457" s="51" t="n">
        <v>18</v>
      </c>
      <c r="F1457" s="299" t="n">
        <v>55</v>
      </c>
      <c r="G1457" s="51" t="n">
        <v>1</v>
      </c>
      <c r="H1457" s="51" t="n">
        <v>0</v>
      </c>
      <c r="I1457" s="51" t="n">
        <v>1</v>
      </c>
      <c r="J1457" s="61" t="n">
        <f aca="false">D1457+G1457</f>
        <v>38</v>
      </c>
      <c r="K1457" s="51" t="n">
        <f aca="false">E1457+H1457</f>
        <v>18</v>
      </c>
      <c r="L1457" s="51" t="n">
        <f aca="false">F1457+I1457</f>
        <v>56</v>
      </c>
    </row>
    <row r="1458" customFormat="false" ht="13.2" hidden="false" customHeight="false" outlineLevel="0" collapsed="false">
      <c r="C1458" s="3" t="s">
        <v>397</v>
      </c>
      <c r="D1458" s="61" t="n">
        <v>82</v>
      </c>
      <c r="E1458" s="51" t="n">
        <v>13</v>
      </c>
      <c r="F1458" s="299" t="n">
        <v>95</v>
      </c>
      <c r="G1458" s="51" t="n">
        <v>0</v>
      </c>
      <c r="H1458" s="51" t="n">
        <v>2</v>
      </c>
      <c r="I1458" s="51" t="n">
        <v>2</v>
      </c>
      <c r="J1458" s="61" t="n">
        <f aca="false">D1458+G1458</f>
        <v>82</v>
      </c>
      <c r="K1458" s="51" t="n">
        <f aca="false">E1458+H1458</f>
        <v>15</v>
      </c>
      <c r="L1458" s="51" t="n">
        <f aca="false">F1458+I1458</f>
        <v>97</v>
      </c>
    </row>
    <row r="1459" customFormat="false" ht="13.2" hidden="false" customHeight="false" outlineLevel="0" collapsed="false">
      <c r="C1459" s="3" t="s">
        <v>533</v>
      </c>
      <c r="D1459" s="61" t="n">
        <v>42</v>
      </c>
      <c r="E1459" s="51" t="n">
        <v>7</v>
      </c>
      <c r="F1459" s="299" t="n">
        <v>49</v>
      </c>
      <c r="G1459" s="51" t="n">
        <v>0</v>
      </c>
      <c r="H1459" s="51" t="n">
        <v>0</v>
      </c>
      <c r="I1459" s="51" t="n">
        <v>0</v>
      </c>
      <c r="J1459" s="61" t="n">
        <f aca="false">D1459+G1459</f>
        <v>42</v>
      </c>
      <c r="K1459" s="51" t="n">
        <f aca="false">E1459+H1459</f>
        <v>7</v>
      </c>
      <c r="L1459" s="51" t="n">
        <f aca="false">F1459+I1459</f>
        <v>49</v>
      </c>
    </row>
    <row r="1460" customFormat="false" ht="13.2" hidden="false" customHeight="false" outlineLevel="0" collapsed="false">
      <c r="C1460" s="3" t="s">
        <v>399</v>
      </c>
      <c r="D1460" s="61" t="n">
        <v>147</v>
      </c>
      <c r="E1460" s="51" t="n">
        <v>12</v>
      </c>
      <c r="F1460" s="299" t="n">
        <v>159</v>
      </c>
      <c r="G1460" s="51" t="n">
        <v>2</v>
      </c>
      <c r="H1460" s="51" t="n">
        <v>1</v>
      </c>
      <c r="I1460" s="51" t="n">
        <v>3</v>
      </c>
      <c r="J1460" s="61" t="n">
        <f aca="false">D1460+G1460</f>
        <v>149</v>
      </c>
      <c r="K1460" s="51" t="n">
        <f aca="false">E1460+H1460</f>
        <v>13</v>
      </c>
      <c r="L1460" s="51" t="n">
        <f aca="false">F1460+I1460</f>
        <v>162</v>
      </c>
    </row>
    <row r="1461" customFormat="false" ht="13.2" hidden="false" customHeight="false" outlineLevel="0" collapsed="false">
      <c r="C1461" s="3" t="s">
        <v>400</v>
      </c>
      <c r="D1461" s="61" t="n">
        <v>62</v>
      </c>
      <c r="E1461" s="51" t="n">
        <v>6</v>
      </c>
      <c r="F1461" s="299" t="n">
        <v>68</v>
      </c>
      <c r="G1461" s="300" t="n">
        <v>0</v>
      </c>
      <c r="H1461" s="51" t="n">
        <v>0</v>
      </c>
      <c r="I1461" s="300" t="n">
        <v>0</v>
      </c>
      <c r="J1461" s="61" t="n">
        <f aca="false">D1461+G1461</f>
        <v>62</v>
      </c>
      <c r="K1461" s="51" t="n">
        <f aca="false">E1461+H1461</f>
        <v>6</v>
      </c>
      <c r="L1461" s="51" t="n">
        <f aca="false">F1461+I1461</f>
        <v>68</v>
      </c>
    </row>
    <row r="1462" customFormat="false" ht="13.2" hidden="false" customHeight="false" outlineLevel="0" collapsed="false">
      <c r="C1462" s="3" t="s">
        <v>536</v>
      </c>
      <c r="D1462" s="61" t="n">
        <v>124</v>
      </c>
      <c r="E1462" s="51" t="n">
        <v>11</v>
      </c>
      <c r="F1462" s="299" t="n">
        <v>135</v>
      </c>
      <c r="G1462" s="51" t="n">
        <v>0</v>
      </c>
      <c r="H1462" s="51" t="n">
        <v>1</v>
      </c>
      <c r="I1462" s="51" t="n">
        <v>1</v>
      </c>
      <c r="J1462" s="61" t="n">
        <f aca="false">D1462+G1462</f>
        <v>124</v>
      </c>
      <c r="K1462" s="51" t="n">
        <f aca="false">E1462+H1462</f>
        <v>12</v>
      </c>
      <c r="L1462" s="51" t="n">
        <f aca="false">F1462+I1462</f>
        <v>136</v>
      </c>
    </row>
    <row r="1463" customFormat="false" ht="13.2" hidden="false" customHeight="false" outlineLevel="0" collapsed="false">
      <c r="C1463" s="3" t="s">
        <v>538</v>
      </c>
      <c r="D1463" s="61" t="n">
        <v>1</v>
      </c>
      <c r="E1463" s="51" t="n">
        <v>0</v>
      </c>
      <c r="F1463" s="51" t="n">
        <v>1</v>
      </c>
      <c r="G1463" s="51" t="n">
        <v>0</v>
      </c>
      <c r="H1463" s="51" t="n">
        <v>0</v>
      </c>
      <c r="I1463" s="51" t="n">
        <v>0</v>
      </c>
      <c r="J1463" s="61" t="n">
        <f aca="false">D1463+G1463</f>
        <v>1</v>
      </c>
      <c r="K1463" s="51" t="n">
        <f aca="false">E1463+H1463</f>
        <v>0</v>
      </c>
      <c r="L1463" s="51" t="n">
        <f aca="false">F1463+I1463</f>
        <v>1</v>
      </c>
    </row>
    <row r="1464" customFormat="false" ht="13.2" hidden="false" customHeight="false" outlineLevel="0" collapsed="false">
      <c r="C1464" s="3" t="s">
        <v>539</v>
      </c>
      <c r="D1464" s="61" t="n">
        <v>19</v>
      </c>
      <c r="E1464" s="51" t="n">
        <v>13</v>
      </c>
      <c r="F1464" s="51" t="n">
        <v>32</v>
      </c>
      <c r="G1464" s="51" t="n">
        <v>0</v>
      </c>
      <c r="H1464" s="51" t="n">
        <v>0</v>
      </c>
      <c r="I1464" s="51" t="n">
        <v>0</v>
      </c>
      <c r="J1464" s="61" t="n">
        <f aca="false">D1464+G1464</f>
        <v>19</v>
      </c>
      <c r="K1464" s="51" t="n">
        <f aca="false">E1464+H1464</f>
        <v>13</v>
      </c>
      <c r="L1464" s="51" t="n">
        <f aca="false">F1464+I1464</f>
        <v>32</v>
      </c>
    </row>
    <row r="1465" customFormat="false" ht="13.2" hidden="false" customHeight="false" outlineLevel="0" collapsed="false">
      <c r="C1465" s="3" t="s">
        <v>541</v>
      </c>
      <c r="D1465" s="61" t="n">
        <v>7</v>
      </c>
      <c r="E1465" s="51" t="n">
        <v>6</v>
      </c>
      <c r="F1465" s="51" t="n">
        <v>13</v>
      </c>
      <c r="G1465" s="51" t="n">
        <v>0</v>
      </c>
      <c r="H1465" s="51" t="n">
        <v>0</v>
      </c>
      <c r="I1465" s="51" t="n">
        <v>0</v>
      </c>
      <c r="J1465" s="61" t="n">
        <f aca="false">D1465+G1465</f>
        <v>7</v>
      </c>
      <c r="K1465" s="51" t="n">
        <f aca="false">E1465+H1465</f>
        <v>6</v>
      </c>
      <c r="L1465" s="51" t="n">
        <f aca="false">F1465+I1465</f>
        <v>13</v>
      </c>
    </row>
    <row r="1466" customFormat="false" ht="13.2" hidden="false" customHeight="false" outlineLevel="0" collapsed="false">
      <c r="C1466" s="3" t="s">
        <v>542</v>
      </c>
      <c r="D1466" s="61" t="n">
        <v>152</v>
      </c>
      <c r="E1466" s="51" t="n">
        <v>12</v>
      </c>
      <c r="F1466" s="51" t="n">
        <v>164</v>
      </c>
      <c r="G1466" s="51" t="n">
        <v>6</v>
      </c>
      <c r="H1466" s="51" t="n">
        <v>0</v>
      </c>
      <c r="I1466" s="51" t="n">
        <v>6</v>
      </c>
      <c r="J1466" s="61" t="n">
        <f aca="false">D1466+G1466</f>
        <v>158</v>
      </c>
      <c r="K1466" s="51" t="n">
        <f aca="false">E1466+H1466</f>
        <v>12</v>
      </c>
      <c r="L1466" s="51" t="n">
        <f aca="false">F1466+I1466</f>
        <v>170</v>
      </c>
    </row>
    <row r="1467" customFormat="false" ht="13.2" hidden="false" customHeight="false" outlineLevel="0" collapsed="false">
      <c r="C1467" s="3" t="s">
        <v>543</v>
      </c>
      <c r="D1467" s="61" t="n">
        <v>31</v>
      </c>
      <c r="E1467" s="51" t="n">
        <v>3</v>
      </c>
      <c r="F1467" s="51" t="n">
        <v>34</v>
      </c>
      <c r="G1467" s="51" t="n">
        <v>1</v>
      </c>
      <c r="H1467" s="51" t="n">
        <v>0</v>
      </c>
      <c r="I1467" s="51" t="n">
        <v>1</v>
      </c>
      <c r="J1467" s="61" t="n">
        <f aca="false">D1467+G1467</f>
        <v>32</v>
      </c>
      <c r="K1467" s="51" t="n">
        <f aca="false">E1467+H1467</f>
        <v>3</v>
      </c>
      <c r="L1467" s="51" t="n">
        <f aca="false">F1467+I1467</f>
        <v>35</v>
      </c>
    </row>
    <row r="1468" customFormat="false" ht="13.2" hidden="false" customHeight="false" outlineLevel="0" collapsed="false">
      <c r="C1468" s="223" t="s">
        <v>51</v>
      </c>
      <c r="D1468" s="54" t="n">
        <v>839</v>
      </c>
      <c r="E1468" s="55" t="n">
        <v>223</v>
      </c>
      <c r="F1468" s="55" t="n">
        <v>1062</v>
      </c>
      <c r="G1468" s="54" t="n">
        <v>130</v>
      </c>
      <c r="H1468" s="55" t="n">
        <v>41</v>
      </c>
      <c r="I1468" s="55" t="n">
        <v>171</v>
      </c>
      <c r="J1468" s="54" t="n">
        <f aca="false">D1468+G1468</f>
        <v>969</v>
      </c>
      <c r="K1468" s="55" t="n">
        <f aca="false">E1468+H1468</f>
        <v>264</v>
      </c>
      <c r="L1468" s="55" t="n">
        <f aca="false">F1468+I1468</f>
        <v>1233</v>
      </c>
    </row>
    <row r="1469" customFormat="false" ht="13.2" hidden="false" customHeight="false" outlineLevel="0" collapsed="false">
      <c r="B1469" s="196" t="s">
        <v>210</v>
      </c>
      <c r="C1469" s="223"/>
      <c r="D1469" s="59"/>
      <c r="E1469" s="60"/>
      <c r="F1469" s="275"/>
      <c r="G1469" s="60"/>
      <c r="H1469" s="60"/>
      <c r="I1469" s="60"/>
      <c r="J1469" s="59"/>
      <c r="K1469" s="60"/>
      <c r="L1469" s="60"/>
    </row>
    <row r="1470" customFormat="false" ht="13.2" hidden="false" customHeight="false" outlineLevel="0" collapsed="false">
      <c r="C1470" s="3" t="s">
        <v>403</v>
      </c>
      <c r="D1470" s="61" t="n">
        <v>42</v>
      </c>
      <c r="E1470" s="51" t="n">
        <v>49</v>
      </c>
      <c r="F1470" s="299" t="n">
        <v>91</v>
      </c>
      <c r="G1470" s="51" t="n">
        <v>3</v>
      </c>
      <c r="H1470" s="51" t="n">
        <v>1</v>
      </c>
      <c r="I1470" s="51" t="n">
        <v>4</v>
      </c>
      <c r="J1470" s="61" t="n">
        <f aca="false">D1470+G1470</f>
        <v>45</v>
      </c>
      <c r="K1470" s="51" t="n">
        <f aca="false">E1470+H1470</f>
        <v>50</v>
      </c>
      <c r="L1470" s="51" t="n">
        <f aca="false">F1470+I1470</f>
        <v>95</v>
      </c>
    </row>
    <row r="1471" customFormat="false" ht="13.2" hidden="false" customHeight="false" outlineLevel="0" collapsed="false">
      <c r="C1471" s="3" t="s">
        <v>404</v>
      </c>
      <c r="D1471" s="61" t="n">
        <v>52</v>
      </c>
      <c r="E1471" s="51" t="n">
        <v>51</v>
      </c>
      <c r="F1471" s="299" t="n">
        <v>103</v>
      </c>
      <c r="G1471" s="51" t="n">
        <v>1</v>
      </c>
      <c r="H1471" s="51" t="n">
        <v>1</v>
      </c>
      <c r="I1471" s="51" t="n">
        <v>2</v>
      </c>
      <c r="J1471" s="61" t="n">
        <f aca="false">D1471+G1471</f>
        <v>53</v>
      </c>
      <c r="K1471" s="51" t="n">
        <f aca="false">E1471+H1471</f>
        <v>52</v>
      </c>
      <c r="L1471" s="51" t="n">
        <f aca="false">F1471+I1471</f>
        <v>105</v>
      </c>
    </row>
    <row r="1472" customFormat="false" ht="13.2" hidden="false" customHeight="false" outlineLevel="0" collapsed="false">
      <c r="C1472" s="3" t="s">
        <v>549</v>
      </c>
      <c r="D1472" s="61" t="n">
        <v>1</v>
      </c>
      <c r="E1472" s="51" t="n">
        <v>0</v>
      </c>
      <c r="F1472" s="299" t="n">
        <v>1</v>
      </c>
      <c r="G1472" s="51" t="n">
        <v>4</v>
      </c>
      <c r="H1472" s="51" t="n">
        <v>13</v>
      </c>
      <c r="I1472" s="51" t="n">
        <v>17</v>
      </c>
      <c r="J1472" s="61" t="n">
        <f aca="false">D1472+G1472</f>
        <v>5</v>
      </c>
      <c r="K1472" s="51" t="n">
        <f aca="false">E1472+H1472</f>
        <v>13</v>
      </c>
      <c r="L1472" s="51" t="n">
        <f aca="false">F1472+I1472</f>
        <v>18</v>
      </c>
    </row>
    <row r="1473" customFormat="false" ht="13.2" hidden="false" customHeight="false" outlineLevel="0" collapsed="false">
      <c r="C1473" s="3" t="s">
        <v>275</v>
      </c>
      <c r="D1473" s="61" t="n">
        <v>45</v>
      </c>
      <c r="E1473" s="51" t="n">
        <v>17</v>
      </c>
      <c r="F1473" s="299" t="n">
        <v>62</v>
      </c>
      <c r="G1473" s="51" t="n">
        <v>3</v>
      </c>
      <c r="H1473" s="51" t="n">
        <v>3</v>
      </c>
      <c r="I1473" s="51" t="n">
        <v>6</v>
      </c>
      <c r="J1473" s="61" t="n">
        <f aca="false">D1473+G1473</f>
        <v>48</v>
      </c>
      <c r="K1473" s="51" t="n">
        <f aca="false">E1473+H1473</f>
        <v>20</v>
      </c>
      <c r="L1473" s="51" t="n">
        <f aca="false">F1473+I1473</f>
        <v>68</v>
      </c>
    </row>
    <row r="1474" customFormat="false" ht="13.2" hidden="false" customHeight="false" outlineLevel="0" collapsed="false">
      <c r="C1474" s="3" t="s">
        <v>552</v>
      </c>
      <c r="D1474" s="61" t="n">
        <v>0</v>
      </c>
      <c r="E1474" s="51" t="n">
        <v>0</v>
      </c>
      <c r="F1474" s="299" t="n">
        <v>0</v>
      </c>
      <c r="G1474" s="51" t="n">
        <v>3</v>
      </c>
      <c r="H1474" s="51" t="n">
        <v>2</v>
      </c>
      <c r="I1474" s="51" t="n">
        <v>5</v>
      </c>
      <c r="J1474" s="61" t="n">
        <f aca="false">D1474+G1474</f>
        <v>3</v>
      </c>
      <c r="K1474" s="51" t="n">
        <f aca="false">E1474+H1474</f>
        <v>2</v>
      </c>
      <c r="L1474" s="51" t="n">
        <f aca="false">F1474+I1474</f>
        <v>5</v>
      </c>
    </row>
    <row r="1475" customFormat="false" ht="13.2" hidden="false" customHeight="false" outlineLevel="0" collapsed="false">
      <c r="C1475" s="3" t="s">
        <v>406</v>
      </c>
      <c r="D1475" s="61" t="n">
        <v>38</v>
      </c>
      <c r="E1475" s="51" t="n">
        <v>5</v>
      </c>
      <c r="F1475" s="299" t="n">
        <v>43</v>
      </c>
      <c r="G1475" s="51" t="n">
        <v>1</v>
      </c>
      <c r="H1475" s="51" t="n">
        <v>1</v>
      </c>
      <c r="I1475" s="51" t="n">
        <v>2</v>
      </c>
      <c r="J1475" s="61" t="n">
        <f aca="false">D1475+G1475</f>
        <v>39</v>
      </c>
      <c r="K1475" s="51" t="n">
        <f aca="false">E1475+H1475</f>
        <v>6</v>
      </c>
      <c r="L1475" s="51" t="n">
        <f aca="false">F1475+I1475</f>
        <v>45</v>
      </c>
    </row>
    <row r="1476" customFormat="false" ht="13.2" hidden="false" customHeight="false" outlineLevel="0" collapsed="false">
      <c r="C1476" s="3" t="s">
        <v>410</v>
      </c>
      <c r="D1476" s="61" t="n">
        <v>24</v>
      </c>
      <c r="E1476" s="51" t="n">
        <v>12</v>
      </c>
      <c r="F1476" s="299" t="n">
        <v>36</v>
      </c>
      <c r="G1476" s="51" t="n">
        <v>0</v>
      </c>
      <c r="H1476" s="51" t="n">
        <v>0</v>
      </c>
      <c r="I1476" s="51" t="n">
        <v>0</v>
      </c>
      <c r="J1476" s="61" t="n">
        <f aca="false">D1476+G1476</f>
        <v>24</v>
      </c>
      <c r="K1476" s="51" t="n">
        <f aca="false">E1476+H1476</f>
        <v>12</v>
      </c>
      <c r="L1476" s="51" t="n">
        <f aca="false">F1476+I1476</f>
        <v>36</v>
      </c>
    </row>
    <row r="1477" customFormat="false" ht="13.2" hidden="false" customHeight="false" outlineLevel="0" collapsed="false">
      <c r="C1477" s="3" t="s">
        <v>411</v>
      </c>
      <c r="D1477" s="61" t="n">
        <v>8</v>
      </c>
      <c r="E1477" s="51" t="n">
        <v>1</v>
      </c>
      <c r="F1477" s="299" t="n">
        <v>9</v>
      </c>
      <c r="G1477" s="51" t="n">
        <v>0</v>
      </c>
      <c r="H1477" s="51" t="n">
        <v>0</v>
      </c>
      <c r="I1477" s="51" t="n">
        <v>0</v>
      </c>
      <c r="J1477" s="61" t="n">
        <f aca="false">D1477+G1477</f>
        <v>8</v>
      </c>
      <c r="K1477" s="51" t="n">
        <f aca="false">E1477+H1477</f>
        <v>1</v>
      </c>
      <c r="L1477" s="51" t="n">
        <f aca="false">F1477+I1477</f>
        <v>9</v>
      </c>
    </row>
    <row r="1478" customFormat="false" ht="13.2" hidden="false" customHeight="false" outlineLevel="0" collapsed="false">
      <c r="C1478" s="3" t="s">
        <v>561</v>
      </c>
      <c r="D1478" s="61" t="n">
        <v>0</v>
      </c>
      <c r="E1478" s="51" t="n">
        <v>0</v>
      </c>
      <c r="F1478" s="299" t="n">
        <v>0</v>
      </c>
      <c r="G1478" s="51" t="n">
        <v>0</v>
      </c>
      <c r="H1478" s="51" t="n">
        <v>2</v>
      </c>
      <c r="I1478" s="51" t="n">
        <v>2</v>
      </c>
      <c r="J1478" s="61" t="n">
        <f aca="false">D1478+G1478</f>
        <v>0</v>
      </c>
      <c r="K1478" s="51" t="n">
        <f aca="false">E1478+H1478</f>
        <v>2</v>
      </c>
      <c r="L1478" s="51" t="n">
        <f aca="false">F1478+I1478</f>
        <v>2</v>
      </c>
    </row>
    <row r="1479" customFormat="false" ht="13.2" hidden="false" customHeight="false" outlineLevel="0" collapsed="false">
      <c r="C1479" s="3" t="s">
        <v>562</v>
      </c>
      <c r="D1479" s="61" t="n">
        <v>2</v>
      </c>
      <c r="E1479" s="51" t="n">
        <v>0</v>
      </c>
      <c r="F1479" s="299" t="n">
        <v>2</v>
      </c>
      <c r="G1479" s="51" t="n">
        <v>5</v>
      </c>
      <c r="H1479" s="51" t="n">
        <v>7</v>
      </c>
      <c r="I1479" s="51" t="n">
        <v>12</v>
      </c>
      <c r="J1479" s="61" t="n">
        <f aca="false">D1479+G1479</f>
        <v>7</v>
      </c>
      <c r="K1479" s="51" t="n">
        <f aca="false">E1479+H1479</f>
        <v>7</v>
      </c>
      <c r="L1479" s="51" t="n">
        <f aca="false">F1479+I1479</f>
        <v>14</v>
      </c>
    </row>
    <row r="1480" customFormat="false" ht="13.2" hidden="false" customHeight="false" outlineLevel="0" collapsed="false">
      <c r="C1480" s="3" t="s">
        <v>565</v>
      </c>
      <c r="D1480" s="61" t="n">
        <v>1</v>
      </c>
      <c r="E1480" s="51" t="n">
        <v>0</v>
      </c>
      <c r="F1480" s="299" t="n">
        <v>1</v>
      </c>
      <c r="G1480" s="51" t="n">
        <v>7</v>
      </c>
      <c r="H1480" s="51" t="n">
        <v>2</v>
      </c>
      <c r="I1480" s="51" t="n">
        <v>9</v>
      </c>
      <c r="J1480" s="61" t="n">
        <f aca="false">D1480+G1480</f>
        <v>8</v>
      </c>
      <c r="K1480" s="51" t="n">
        <f aca="false">E1480+H1480</f>
        <v>2</v>
      </c>
      <c r="L1480" s="51" t="n">
        <f aca="false">F1480+I1480</f>
        <v>10</v>
      </c>
    </row>
    <row r="1481" customFormat="false" ht="13.5" hidden="false" customHeight="true" outlineLevel="0" collapsed="false">
      <c r="C1481" s="3" t="s">
        <v>566</v>
      </c>
      <c r="D1481" s="61" t="n">
        <v>19</v>
      </c>
      <c r="E1481" s="51" t="n">
        <v>23</v>
      </c>
      <c r="F1481" s="299" t="n">
        <v>42</v>
      </c>
      <c r="G1481" s="51" t="n">
        <v>25</v>
      </c>
      <c r="H1481" s="51" t="n">
        <v>30</v>
      </c>
      <c r="I1481" s="51" t="n">
        <v>55</v>
      </c>
      <c r="J1481" s="61" t="n">
        <f aca="false">D1481+G1481</f>
        <v>44</v>
      </c>
      <c r="K1481" s="51" t="n">
        <f aca="false">E1481+H1481</f>
        <v>53</v>
      </c>
      <c r="L1481" s="51" t="n">
        <f aca="false">F1481+I1481</f>
        <v>97</v>
      </c>
    </row>
    <row r="1482" customFormat="false" ht="13.2" hidden="false" customHeight="false" outlineLevel="0" collapsed="false">
      <c r="C1482" s="3" t="s">
        <v>567</v>
      </c>
      <c r="D1482" s="61" t="n">
        <v>2</v>
      </c>
      <c r="E1482" s="51" t="n">
        <v>1</v>
      </c>
      <c r="F1482" s="299" t="n">
        <v>3</v>
      </c>
      <c r="G1482" s="51" t="n">
        <v>0</v>
      </c>
      <c r="H1482" s="51" t="n">
        <v>1</v>
      </c>
      <c r="I1482" s="51" t="n">
        <v>1</v>
      </c>
      <c r="J1482" s="61" t="n">
        <f aca="false">D1482+G1482</f>
        <v>2</v>
      </c>
      <c r="K1482" s="51" t="n">
        <f aca="false">E1482+H1482</f>
        <v>2</v>
      </c>
      <c r="L1482" s="51" t="n">
        <f aca="false">F1482+I1482</f>
        <v>4</v>
      </c>
    </row>
    <row r="1483" customFormat="false" ht="13.2" hidden="false" customHeight="false" outlineLevel="0" collapsed="false">
      <c r="C1483" s="3" t="s">
        <v>568</v>
      </c>
      <c r="D1483" s="61" t="n">
        <v>13</v>
      </c>
      <c r="E1483" s="51" t="n">
        <v>0</v>
      </c>
      <c r="F1483" s="299" t="n">
        <v>13</v>
      </c>
      <c r="G1483" s="51" t="n">
        <v>0</v>
      </c>
      <c r="H1483" s="51" t="n">
        <v>0</v>
      </c>
      <c r="I1483" s="51" t="n">
        <v>0</v>
      </c>
      <c r="J1483" s="61" t="n">
        <f aca="false">D1483+G1483</f>
        <v>13</v>
      </c>
      <c r="K1483" s="51" t="n">
        <f aca="false">E1483+H1483</f>
        <v>0</v>
      </c>
      <c r="L1483" s="51" t="n">
        <f aca="false">F1483+I1483</f>
        <v>13</v>
      </c>
    </row>
    <row r="1484" customFormat="false" ht="13.2" hidden="false" customHeight="false" outlineLevel="0" collapsed="false">
      <c r="C1484" s="3" t="s">
        <v>569</v>
      </c>
      <c r="D1484" s="61" t="n">
        <v>0</v>
      </c>
      <c r="E1484" s="51" t="n">
        <v>0</v>
      </c>
      <c r="F1484" s="299" t="n">
        <v>0</v>
      </c>
      <c r="G1484" s="51" t="n">
        <v>6</v>
      </c>
      <c r="H1484" s="51" t="n">
        <v>20</v>
      </c>
      <c r="I1484" s="51" t="n">
        <v>26</v>
      </c>
      <c r="J1484" s="61" t="n">
        <f aca="false">D1484+G1484</f>
        <v>6</v>
      </c>
      <c r="K1484" s="51" t="n">
        <f aca="false">E1484+H1484</f>
        <v>20</v>
      </c>
      <c r="L1484" s="51" t="n">
        <f aca="false">F1484+I1484</f>
        <v>26</v>
      </c>
    </row>
    <row r="1485" customFormat="false" ht="13.2" hidden="false" customHeight="false" outlineLevel="0" collapsed="false">
      <c r="C1485" s="3" t="s">
        <v>570</v>
      </c>
      <c r="D1485" s="61" t="n">
        <v>0</v>
      </c>
      <c r="E1485" s="51" t="n">
        <v>0</v>
      </c>
      <c r="F1485" s="299" t="n">
        <v>0</v>
      </c>
      <c r="G1485" s="51" t="n">
        <v>7</v>
      </c>
      <c r="H1485" s="51" t="n">
        <v>3</v>
      </c>
      <c r="I1485" s="51" t="n">
        <v>10</v>
      </c>
      <c r="J1485" s="61" t="n">
        <f aca="false">D1485+G1485</f>
        <v>7</v>
      </c>
      <c r="K1485" s="51" t="n">
        <f aca="false">E1485+H1485</f>
        <v>3</v>
      </c>
      <c r="L1485" s="51" t="n">
        <f aca="false">F1485+I1485</f>
        <v>10</v>
      </c>
    </row>
    <row r="1486" customFormat="false" ht="13.2" hidden="false" customHeight="false" outlineLevel="0" collapsed="false">
      <c r="C1486" s="3" t="s">
        <v>267</v>
      </c>
      <c r="D1486" s="61" t="n">
        <v>31</v>
      </c>
      <c r="E1486" s="51" t="n">
        <v>2</v>
      </c>
      <c r="F1486" s="299" t="n">
        <v>33</v>
      </c>
      <c r="G1486" s="51" t="n">
        <v>0</v>
      </c>
      <c r="H1486" s="51" t="n">
        <v>0</v>
      </c>
      <c r="I1486" s="51" t="n">
        <v>0</v>
      </c>
      <c r="J1486" s="61" t="n">
        <f aca="false">D1486+G1486</f>
        <v>31</v>
      </c>
      <c r="K1486" s="51" t="n">
        <f aca="false">E1486+H1486</f>
        <v>2</v>
      </c>
      <c r="L1486" s="51" t="n">
        <f aca="false">F1486+I1486</f>
        <v>33</v>
      </c>
    </row>
    <row r="1487" customFormat="false" ht="13.2" hidden="false" customHeight="false" outlineLevel="0" collapsed="false">
      <c r="C1487" s="3" t="s">
        <v>412</v>
      </c>
      <c r="D1487" s="61" t="n">
        <v>28</v>
      </c>
      <c r="E1487" s="51" t="n">
        <v>25</v>
      </c>
      <c r="F1487" s="299" t="n">
        <v>53</v>
      </c>
      <c r="G1487" s="300" t="n">
        <v>0</v>
      </c>
      <c r="H1487" s="51" t="n">
        <v>0</v>
      </c>
      <c r="I1487" s="300" t="n">
        <v>0</v>
      </c>
      <c r="J1487" s="61" t="n">
        <f aca="false">D1487+G1487</f>
        <v>28</v>
      </c>
      <c r="K1487" s="51" t="n">
        <f aca="false">E1487+H1487</f>
        <v>25</v>
      </c>
      <c r="L1487" s="51" t="n">
        <f aca="false">F1487+I1487</f>
        <v>53</v>
      </c>
    </row>
    <row r="1488" customFormat="false" ht="13.2" hidden="false" customHeight="false" outlineLevel="0" collapsed="false">
      <c r="C1488" s="223" t="s">
        <v>51</v>
      </c>
      <c r="D1488" s="54" t="n">
        <v>306</v>
      </c>
      <c r="E1488" s="55" t="n">
        <v>186</v>
      </c>
      <c r="F1488" s="55" t="n">
        <v>492</v>
      </c>
      <c r="G1488" s="54" t="n">
        <v>65</v>
      </c>
      <c r="H1488" s="55" t="n">
        <v>86</v>
      </c>
      <c r="I1488" s="55" t="n">
        <v>151</v>
      </c>
      <c r="J1488" s="54" t="n">
        <f aca="false">SUM(J1470:J1487)</f>
        <v>371</v>
      </c>
      <c r="K1488" s="55" t="n">
        <f aca="false">SUM(K1470:K1487)</f>
        <v>272</v>
      </c>
      <c r="L1488" s="55" t="n">
        <f aca="false">SUM(L1470:L1487)</f>
        <v>643</v>
      </c>
    </row>
    <row r="1489" customFormat="false" ht="13.2" hidden="false" customHeight="false" outlineLevel="0" collapsed="false">
      <c r="B1489" s="196" t="s">
        <v>211</v>
      </c>
      <c r="C1489" s="223"/>
      <c r="D1489" s="59"/>
      <c r="E1489" s="60"/>
      <c r="F1489" s="275"/>
      <c r="G1489" s="60"/>
      <c r="H1489" s="60"/>
      <c r="I1489" s="60"/>
      <c r="J1489" s="59"/>
      <c r="K1489" s="60"/>
      <c r="L1489" s="60"/>
    </row>
    <row r="1490" customFormat="false" ht="13.2" hidden="false" customHeight="false" outlineLevel="0" collapsed="false">
      <c r="C1490" s="3" t="s">
        <v>414</v>
      </c>
      <c r="D1490" s="61" t="n">
        <v>0</v>
      </c>
      <c r="E1490" s="51" t="n">
        <v>0</v>
      </c>
      <c r="F1490" s="299" t="n">
        <v>0</v>
      </c>
      <c r="G1490" s="51" t="n">
        <v>42</v>
      </c>
      <c r="H1490" s="51" t="n">
        <v>20</v>
      </c>
      <c r="I1490" s="51" t="n">
        <v>62</v>
      </c>
      <c r="J1490" s="61" t="n">
        <f aca="false">D1490+G1490</f>
        <v>42</v>
      </c>
      <c r="K1490" s="51" t="n">
        <f aca="false">E1490+H1490</f>
        <v>20</v>
      </c>
      <c r="L1490" s="51" t="n">
        <f aca="false">F1490+I1490</f>
        <v>62</v>
      </c>
    </row>
    <row r="1491" customFormat="false" ht="13.2" hidden="false" customHeight="false" outlineLevel="0" collapsed="false">
      <c r="C1491" s="3" t="s">
        <v>415</v>
      </c>
      <c r="D1491" s="61" t="n">
        <v>40</v>
      </c>
      <c r="E1491" s="51" t="n">
        <v>26</v>
      </c>
      <c r="F1491" s="299" t="n">
        <v>66</v>
      </c>
      <c r="G1491" s="300" t="n">
        <v>4</v>
      </c>
      <c r="H1491" s="51" t="n">
        <v>3</v>
      </c>
      <c r="I1491" s="300" t="n">
        <v>7</v>
      </c>
      <c r="J1491" s="61" t="n">
        <f aca="false">D1491+G1491</f>
        <v>44</v>
      </c>
      <c r="K1491" s="51" t="n">
        <f aca="false">E1491+H1491</f>
        <v>29</v>
      </c>
      <c r="L1491" s="51" t="n">
        <f aca="false">F1491+I1491</f>
        <v>73</v>
      </c>
    </row>
    <row r="1492" customFormat="false" ht="13.2" hidden="false" customHeight="false" outlineLevel="0" collapsed="false">
      <c r="C1492" s="223" t="s">
        <v>51</v>
      </c>
      <c r="D1492" s="54" t="n">
        <v>40</v>
      </c>
      <c r="E1492" s="55" t="n">
        <v>26</v>
      </c>
      <c r="F1492" s="55" t="n">
        <v>66</v>
      </c>
      <c r="G1492" s="54" t="n">
        <v>46</v>
      </c>
      <c r="H1492" s="55" t="n">
        <v>23</v>
      </c>
      <c r="I1492" s="55" t="n">
        <v>69</v>
      </c>
      <c r="J1492" s="54" t="n">
        <f aca="false">D1492+G1492</f>
        <v>86</v>
      </c>
      <c r="K1492" s="55" t="n">
        <f aca="false">E1492+H1492</f>
        <v>49</v>
      </c>
      <c r="L1492" s="55" t="n">
        <f aca="false">F1492+I1492</f>
        <v>135</v>
      </c>
    </row>
    <row r="1493" customFormat="false" ht="13.2" hidden="false" customHeight="false" outlineLevel="0" collapsed="false">
      <c r="C1493" s="301" t="s">
        <v>591</v>
      </c>
      <c r="D1493" s="302" t="n">
        <v>4682</v>
      </c>
      <c r="E1493" s="303" t="n">
        <v>6096</v>
      </c>
      <c r="F1493" s="303" t="n">
        <v>10778</v>
      </c>
      <c r="G1493" s="302" t="n">
        <v>737</v>
      </c>
      <c r="H1493" s="303" t="n">
        <v>753</v>
      </c>
      <c r="I1493" s="303" t="n">
        <v>1490</v>
      </c>
      <c r="J1493" s="302" t="n">
        <f aca="false">J1492+J1488+J1468+J1447+J1440+J1431+J1428+J1421+J1416+J1410+J1402+J1399+J1393+J1386+J1379+J1375+J1371+J1368+J1365+J1361+J1358+J1344+J1340+J1334+J1330</f>
        <v>5419</v>
      </c>
      <c r="K1493" s="303" t="n">
        <f aca="false">K1492+K1488+K1468+K1447+K1440+K1431+K1428+K1421+K1416+K1410+K1402+K1399+K1393+K1386+K1379+K1375+K1371+K1368+K1365+K1361+K1358+K1344+K1340+K1334+K1330</f>
        <v>6849</v>
      </c>
      <c r="L1493" s="303" t="n">
        <f aca="false">L1492+L1488+L1468+L1447+L1440+L1431+L1428+L1421+L1416+L1410+L1402+L1399+L1393+L1386+L1379+L1375+L1371+L1368+L1365+L1361+L1358+L1344+L1340+L1334+L1330</f>
        <v>12268</v>
      </c>
    </row>
    <row r="1494" customFormat="false" ht="13.2" hidden="false" customHeight="false" outlineLevel="0" collapsed="false">
      <c r="C1494" s="301" t="s">
        <v>592</v>
      </c>
      <c r="D1494" s="54" t="n">
        <f aca="false">SUM(D1493,D1323)</f>
        <v>12329</v>
      </c>
      <c r="E1494" s="55" t="n">
        <f aca="false">SUM(E1493,E1323)</f>
        <v>15319</v>
      </c>
      <c r="F1494" s="55" t="n">
        <f aca="false">SUM(F1493,F1323)</f>
        <v>27648</v>
      </c>
      <c r="G1494" s="54" t="n">
        <f aca="false">SUM(G1493,G1323)</f>
        <v>1224</v>
      </c>
      <c r="H1494" s="55" t="n">
        <f aca="false">SUM(H1493,H1323)</f>
        <v>1248</v>
      </c>
      <c r="I1494" s="55" t="n">
        <f aca="false">SUM(I1493,I1323)</f>
        <v>2472</v>
      </c>
      <c r="J1494" s="54" t="n">
        <f aca="false">J1493+J1323</f>
        <v>13553</v>
      </c>
      <c r="K1494" s="55" t="n">
        <f aca="false">K1493+K1323</f>
        <v>16567</v>
      </c>
      <c r="L1494" s="55" t="n">
        <f aca="false">L1493+L1323</f>
        <v>30120</v>
      </c>
    </row>
    <row r="1495" customFormat="false" ht="13.2" hidden="false" customHeight="false" outlineLevel="0" collapsed="false">
      <c r="A1495" s="284" t="s">
        <v>59</v>
      </c>
      <c r="D1495" s="61" t="n">
        <v>574</v>
      </c>
      <c r="E1495" s="51" t="n">
        <v>814</v>
      </c>
      <c r="F1495" s="300" t="n">
        <v>1388</v>
      </c>
      <c r="G1495" s="61" t="n">
        <v>247</v>
      </c>
      <c r="H1495" s="51" t="n">
        <v>264</v>
      </c>
      <c r="I1495" s="300" t="n">
        <v>511</v>
      </c>
      <c r="J1495" s="61" t="n">
        <f aca="false">D1495+G1495</f>
        <v>821</v>
      </c>
      <c r="K1495" s="51" t="n">
        <f aca="false">E1495+H1495</f>
        <v>1078</v>
      </c>
      <c r="L1495" s="51" t="n">
        <f aca="false">F1495+I1495</f>
        <v>1899</v>
      </c>
    </row>
    <row r="1496" customFormat="false" ht="13.2" hidden="false" customHeight="false" outlineLevel="0" collapsed="false">
      <c r="A1496" s="284" t="s">
        <v>61</v>
      </c>
      <c r="D1496" s="61" t="n">
        <v>172</v>
      </c>
      <c r="E1496" s="51" t="n">
        <v>375</v>
      </c>
      <c r="F1496" s="300" t="n">
        <v>547</v>
      </c>
      <c r="G1496" s="61" t="n">
        <v>8</v>
      </c>
      <c r="H1496" s="51" t="n">
        <v>8</v>
      </c>
      <c r="I1496" s="300" t="n">
        <v>16</v>
      </c>
      <c r="J1496" s="61" t="n">
        <f aca="false">D1496+G1496</f>
        <v>180</v>
      </c>
      <c r="K1496" s="51" t="n">
        <f aca="false">E1496+H1496</f>
        <v>383</v>
      </c>
      <c r="L1496" s="51" t="n">
        <f aca="false">F1496+I1496</f>
        <v>563</v>
      </c>
    </row>
    <row r="1497" customFormat="false" ht="13.2" hidden="false" customHeight="false" outlineLevel="0" collapsed="false">
      <c r="A1497" s="284" t="s">
        <v>62</v>
      </c>
      <c r="D1497" s="61" t="n">
        <v>1429</v>
      </c>
      <c r="E1497" s="51" t="n">
        <v>1199</v>
      </c>
      <c r="F1497" s="300" t="n">
        <v>2628</v>
      </c>
      <c r="G1497" s="61" t="n">
        <v>1110</v>
      </c>
      <c r="H1497" s="51" t="n">
        <v>712</v>
      </c>
      <c r="I1497" s="300" t="n">
        <v>1822</v>
      </c>
      <c r="J1497" s="61" t="n">
        <f aca="false">D1497+G1497</f>
        <v>2539</v>
      </c>
      <c r="K1497" s="51" t="n">
        <f aca="false">E1497+H1497</f>
        <v>1911</v>
      </c>
      <c r="L1497" s="51" t="n">
        <f aca="false">F1497+I1497</f>
        <v>4450</v>
      </c>
    </row>
    <row r="1498" customFormat="false" ht="13.2" hidden="false" customHeight="false" outlineLevel="0" collapsed="false">
      <c r="A1498" s="284" t="s">
        <v>63</v>
      </c>
      <c r="D1498" s="61" t="n">
        <v>276</v>
      </c>
      <c r="E1498" s="51" t="n">
        <v>228</v>
      </c>
      <c r="F1498" s="300" t="n">
        <v>504</v>
      </c>
      <c r="G1498" s="61" t="n">
        <v>183</v>
      </c>
      <c r="H1498" s="51" t="n">
        <v>98</v>
      </c>
      <c r="I1498" s="300" t="n">
        <v>281</v>
      </c>
      <c r="J1498" s="61" t="n">
        <f aca="false">D1498+G1498</f>
        <v>459</v>
      </c>
      <c r="K1498" s="51" t="n">
        <f aca="false">E1498+H1498</f>
        <v>326</v>
      </c>
      <c r="L1498" s="51" t="n">
        <f aca="false">F1498+I1498</f>
        <v>785</v>
      </c>
    </row>
    <row r="1499" customFormat="false" ht="13.2" hidden="false" customHeight="false" outlineLevel="0" collapsed="false">
      <c r="A1499" s="284" t="s">
        <v>64</v>
      </c>
      <c r="D1499" s="61" t="n">
        <v>308</v>
      </c>
      <c r="E1499" s="51" t="n">
        <v>239</v>
      </c>
      <c r="F1499" s="51" t="n">
        <v>547</v>
      </c>
      <c r="G1499" s="61" t="n">
        <v>68</v>
      </c>
      <c r="H1499" s="51" t="n">
        <v>79</v>
      </c>
      <c r="I1499" s="51" t="n">
        <v>147</v>
      </c>
      <c r="J1499" s="61" t="n">
        <f aca="false">D1499+G1499</f>
        <v>376</v>
      </c>
      <c r="K1499" s="51" t="n">
        <f aca="false">E1499+H1499</f>
        <v>318</v>
      </c>
      <c r="L1499" s="51" t="n">
        <f aca="false">F1499+I1499</f>
        <v>694</v>
      </c>
    </row>
    <row r="1500" customFormat="false" ht="13.2" hidden="false" customHeight="false" outlineLevel="0" collapsed="false">
      <c r="A1500" s="284" t="s">
        <v>65</v>
      </c>
      <c r="D1500" s="304" t="n">
        <v>364</v>
      </c>
      <c r="E1500" s="305" t="n">
        <v>832</v>
      </c>
      <c r="F1500" s="305" t="n">
        <v>1196</v>
      </c>
      <c r="G1500" s="304" t="n">
        <v>24</v>
      </c>
      <c r="H1500" s="305" t="n">
        <v>66</v>
      </c>
      <c r="I1500" s="305" t="n">
        <v>90</v>
      </c>
      <c r="J1500" s="304" t="n">
        <f aca="false">D1500+G1500</f>
        <v>388</v>
      </c>
      <c r="K1500" s="305" t="n">
        <f aca="false">E1500+H1500</f>
        <v>898</v>
      </c>
      <c r="L1500" s="305" t="n">
        <f aca="false">F1500+I1500</f>
        <v>1286</v>
      </c>
    </row>
    <row r="1501" customFormat="false" ht="13.2" hidden="false" customHeight="false" outlineLevel="0" collapsed="false">
      <c r="C1501" s="223" t="s">
        <v>645</v>
      </c>
      <c r="D1501" s="59" t="n">
        <v>15452</v>
      </c>
      <c r="E1501" s="60" t="n">
        <v>19006</v>
      </c>
      <c r="F1501" s="86" t="n">
        <v>34458</v>
      </c>
      <c r="G1501" s="59" t="n">
        <v>2864</v>
      </c>
      <c r="H1501" s="60" t="n">
        <v>2475</v>
      </c>
      <c r="I1501" s="86" t="n">
        <v>5339</v>
      </c>
      <c r="J1501" s="59" t="n">
        <f aca="false">SUM(J1494:J1500)</f>
        <v>18316</v>
      </c>
      <c r="K1501" s="60" t="n">
        <f aca="false">SUM(K1494:K1500)</f>
        <v>21481</v>
      </c>
      <c r="L1501" s="60" t="n">
        <f aca="false">SUM(L1494:L1500)</f>
        <v>39797</v>
      </c>
    </row>
    <row r="1502" customFormat="false" ht="13.2" hidden="false" customHeight="false" outlineLevel="0" collapsed="false">
      <c r="C1502" s="223"/>
      <c r="D1502" s="60"/>
      <c r="E1502" s="60"/>
      <c r="F1502" s="86"/>
      <c r="G1502" s="60"/>
      <c r="H1502" s="60"/>
      <c r="I1502" s="86"/>
      <c r="J1502" s="60"/>
      <c r="K1502" s="60"/>
      <c r="L1502" s="60"/>
    </row>
    <row r="1503" customFormat="false" ht="13.2" hidden="false" customHeight="false" outlineLevel="0" collapsed="false">
      <c r="C1503" s="223"/>
      <c r="D1503" s="307"/>
      <c r="E1503" s="307"/>
      <c r="F1503" s="308"/>
      <c r="G1503" s="307"/>
      <c r="H1503" s="307"/>
      <c r="I1503" s="308"/>
      <c r="J1503" s="308"/>
      <c r="K1503" s="307"/>
      <c r="L1503" s="307"/>
    </row>
    <row r="1504" customFormat="false" ht="28.5" hidden="false" customHeight="true" outlineLevel="0" collapsed="false">
      <c r="A1504" s="207" t="s">
        <v>646</v>
      </c>
      <c r="B1504" s="207"/>
      <c r="C1504" s="207"/>
      <c r="D1504" s="207"/>
      <c r="E1504" s="207"/>
      <c r="F1504" s="207"/>
      <c r="G1504" s="207"/>
      <c r="H1504" s="207"/>
      <c r="I1504" s="207"/>
      <c r="J1504" s="207"/>
      <c r="K1504" s="207"/>
      <c r="L1504" s="207"/>
    </row>
    <row r="1505" customFormat="false" ht="13.8" hidden="false" customHeight="false" outlineLevel="0" collapsed="false">
      <c r="A1505" s="207"/>
      <c r="B1505" s="207"/>
      <c r="C1505" s="207"/>
      <c r="D1505" s="207"/>
      <c r="E1505" s="207"/>
      <c r="F1505" s="207"/>
      <c r="G1505" s="207"/>
      <c r="H1505" s="207"/>
      <c r="I1505" s="207"/>
      <c r="J1505" s="286"/>
      <c r="K1505" s="286"/>
      <c r="L1505" s="286"/>
    </row>
    <row r="1506" customFormat="false" ht="13.2" hidden="false" customHeight="true" outlineLevel="0" collapsed="false">
      <c r="A1506" s="287"/>
      <c r="B1506" s="287"/>
      <c r="C1506" s="288"/>
      <c r="D1506" s="289" t="s">
        <v>147</v>
      </c>
      <c r="E1506" s="289"/>
      <c r="F1506" s="289"/>
      <c r="G1506" s="290" t="s">
        <v>148</v>
      </c>
      <c r="H1506" s="290"/>
      <c r="I1506" s="290"/>
      <c r="J1506" s="291" t="s">
        <v>51</v>
      </c>
      <c r="K1506" s="291"/>
      <c r="L1506" s="291"/>
    </row>
    <row r="1507" customFormat="false" ht="26.25" hidden="false" customHeight="true" outlineLevel="0" collapsed="false">
      <c r="A1507" s="292"/>
      <c r="B1507" s="292"/>
      <c r="C1507" s="211"/>
      <c r="D1507" s="293" t="s">
        <v>52</v>
      </c>
      <c r="E1507" s="294" t="s">
        <v>53</v>
      </c>
      <c r="F1507" s="295" t="s">
        <v>54</v>
      </c>
      <c r="G1507" s="294" t="s">
        <v>52</v>
      </c>
      <c r="H1507" s="294" t="s">
        <v>53</v>
      </c>
      <c r="I1507" s="294" t="s">
        <v>54</v>
      </c>
      <c r="J1507" s="293" t="s">
        <v>52</v>
      </c>
      <c r="K1507" s="294" t="s">
        <v>53</v>
      </c>
      <c r="L1507" s="294" t="s">
        <v>54</v>
      </c>
    </row>
    <row r="1508" customFormat="false" ht="13.5" hidden="false" customHeight="true" outlineLevel="0" collapsed="false">
      <c r="A1508" s="284" t="s">
        <v>56</v>
      </c>
      <c r="C1508" s="223"/>
      <c r="D1508" s="59"/>
      <c r="E1508" s="60"/>
      <c r="F1508" s="275"/>
      <c r="G1508" s="60"/>
      <c r="H1508" s="60"/>
      <c r="I1508" s="60"/>
      <c r="J1508" s="59"/>
      <c r="K1508" s="60"/>
      <c r="L1508" s="60"/>
    </row>
    <row r="1509" customFormat="false" ht="26.25" hidden="false" customHeight="true" outlineLevel="0" collapsed="false">
      <c r="B1509" s="196" t="s">
        <v>177</v>
      </c>
      <c r="C1509" s="236"/>
      <c r="D1509" s="61"/>
      <c r="E1509" s="51"/>
      <c r="F1509" s="299"/>
      <c r="G1509" s="300"/>
      <c r="H1509" s="51"/>
      <c r="I1509" s="300"/>
      <c r="J1509" s="61"/>
      <c r="K1509" s="51"/>
      <c r="L1509" s="51"/>
    </row>
    <row r="1510" customFormat="false" ht="13.2" hidden="false" customHeight="false" outlineLevel="0" collapsed="false">
      <c r="C1510" s="3" t="s">
        <v>177</v>
      </c>
      <c r="D1510" s="61" t="n">
        <v>104</v>
      </c>
      <c r="E1510" s="51" t="n">
        <v>204</v>
      </c>
      <c r="F1510" s="299" t="n">
        <v>308</v>
      </c>
      <c r="G1510" s="300" t="n">
        <v>4</v>
      </c>
      <c r="H1510" s="51" t="n">
        <v>17</v>
      </c>
      <c r="I1510" s="300" t="n">
        <v>21</v>
      </c>
      <c r="J1510" s="61" t="n">
        <f aca="false">D1510+G1510</f>
        <v>108</v>
      </c>
      <c r="K1510" s="51" t="n">
        <f aca="false">E1510+H1510</f>
        <v>221</v>
      </c>
      <c r="L1510" s="51" t="n">
        <f aca="false">F1510+I1510</f>
        <v>329</v>
      </c>
    </row>
    <row r="1511" customFormat="false" ht="13.2" hidden="false" customHeight="false" outlineLevel="0" collapsed="false">
      <c r="C1511" s="223" t="s">
        <v>51</v>
      </c>
      <c r="D1511" s="54" t="n">
        <v>104</v>
      </c>
      <c r="E1511" s="55" t="n">
        <v>204</v>
      </c>
      <c r="F1511" s="274" t="n">
        <v>308</v>
      </c>
      <c r="G1511" s="55" t="n">
        <v>4</v>
      </c>
      <c r="H1511" s="55" t="n">
        <v>17</v>
      </c>
      <c r="I1511" s="55" t="n">
        <v>21</v>
      </c>
      <c r="J1511" s="54" t="n">
        <f aca="false">D1511+G1511</f>
        <v>108</v>
      </c>
      <c r="K1511" s="55" t="n">
        <f aca="false">E1511+H1511</f>
        <v>221</v>
      </c>
      <c r="L1511" s="55" t="n">
        <f aca="false">F1511+I1511</f>
        <v>329</v>
      </c>
    </row>
    <row r="1512" customFormat="false" ht="13.2" hidden="false" customHeight="false" outlineLevel="0" collapsed="false">
      <c r="B1512" s="196" t="s">
        <v>210</v>
      </c>
      <c r="C1512" s="236"/>
      <c r="D1512" s="59"/>
      <c r="E1512" s="60"/>
      <c r="F1512" s="275"/>
      <c r="G1512" s="60"/>
      <c r="H1512" s="60"/>
      <c r="I1512" s="60"/>
      <c r="J1512" s="59"/>
      <c r="K1512" s="60"/>
      <c r="L1512" s="60"/>
    </row>
    <row r="1513" customFormat="false" ht="13.2" hidden="false" customHeight="false" outlineLevel="0" collapsed="false">
      <c r="C1513" s="3" t="s">
        <v>411</v>
      </c>
      <c r="D1513" s="61" t="n">
        <v>130</v>
      </c>
      <c r="E1513" s="51" t="n">
        <v>5</v>
      </c>
      <c r="F1513" s="299" t="n">
        <v>135</v>
      </c>
      <c r="G1513" s="300" t="n">
        <v>5</v>
      </c>
      <c r="H1513" s="51" t="n">
        <v>1</v>
      </c>
      <c r="I1513" s="300" t="n">
        <v>6</v>
      </c>
      <c r="J1513" s="61" t="n">
        <f aca="false">D1513+G1513</f>
        <v>135</v>
      </c>
      <c r="K1513" s="51" t="n">
        <f aca="false">E1513+H1513</f>
        <v>6</v>
      </c>
      <c r="L1513" s="51" t="n">
        <f aca="false">F1513+I1513</f>
        <v>141</v>
      </c>
    </row>
    <row r="1514" customFormat="false" ht="13.2" hidden="false" customHeight="false" outlineLevel="0" collapsed="false">
      <c r="C1514" s="223" t="s">
        <v>51</v>
      </c>
      <c r="D1514" s="54" t="n">
        <v>130</v>
      </c>
      <c r="E1514" s="55" t="n">
        <v>5</v>
      </c>
      <c r="F1514" s="274" t="n">
        <v>135</v>
      </c>
      <c r="G1514" s="55" t="n">
        <v>5</v>
      </c>
      <c r="H1514" s="55" t="n">
        <v>1</v>
      </c>
      <c r="I1514" s="55" t="n">
        <v>6</v>
      </c>
      <c r="J1514" s="54" t="n">
        <f aca="false">D1514+G1514</f>
        <v>135</v>
      </c>
      <c r="K1514" s="55" t="n">
        <f aca="false">E1514+H1514</f>
        <v>6</v>
      </c>
      <c r="L1514" s="55" t="n">
        <f aca="false">F1514+I1514</f>
        <v>141</v>
      </c>
    </row>
    <row r="1515" customFormat="false" ht="13.2" hidden="false" customHeight="false" outlineLevel="0" collapsed="false">
      <c r="C1515" s="223" t="s">
        <v>590</v>
      </c>
      <c r="D1515" s="59" t="n">
        <v>234</v>
      </c>
      <c r="E1515" s="60" t="n">
        <v>209</v>
      </c>
      <c r="F1515" s="275" t="n">
        <v>443</v>
      </c>
      <c r="G1515" s="60" t="n">
        <v>9</v>
      </c>
      <c r="H1515" s="60" t="n">
        <v>18</v>
      </c>
      <c r="I1515" s="60" t="n">
        <v>27</v>
      </c>
      <c r="J1515" s="59" t="n">
        <f aca="false">J1514+J1511</f>
        <v>243</v>
      </c>
      <c r="K1515" s="60" t="n">
        <f aca="false">K1514+K1511</f>
        <v>227</v>
      </c>
      <c r="L1515" s="60" t="n">
        <f aca="false">L1514+L1511</f>
        <v>470</v>
      </c>
    </row>
    <row r="1516" customFormat="false" ht="13.2" hidden="false" customHeight="false" outlineLevel="0" collapsed="false">
      <c r="A1516" s="284" t="s">
        <v>151</v>
      </c>
      <c r="C1516" s="223"/>
      <c r="D1516" s="59"/>
      <c r="E1516" s="60"/>
      <c r="F1516" s="275"/>
      <c r="G1516" s="60"/>
      <c r="H1516" s="60"/>
      <c r="I1516" s="60"/>
      <c r="J1516" s="59"/>
      <c r="K1516" s="60"/>
      <c r="L1516" s="60"/>
    </row>
    <row r="1517" customFormat="false" ht="13.2" hidden="false" customHeight="false" outlineLevel="0" collapsed="false">
      <c r="B1517" s="196" t="s">
        <v>177</v>
      </c>
      <c r="C1517" s="236"/>
      <c r="D1517" s="61"/>
      <c r="E1517" s="51"/>
      <c r="F1517" s="299"/>
      <c r="G1517" s="300"/>
      <c r="H1517" s="51"/>
      <c r="I1517" s="300"/>
      <c r="J1517" s="61"/>
      <c r="K1517" s="51"/>
      <c r="L1517" s="51"/>
    </row>
    <row r="1518" customFormat="false" ht="13.2" hidden="false" customHeight="false" outlineLevel="0" collapsed="false">
      <c r="C1518" s="3" t="s">
        <v>177</v>
      </c>
      <c r="D1518" s="61" t="n">
        <v>19</v>
      </c>
      <c r="E1518" s="51" t="n">
        <v>48</v>
      </c>
      <c r="F1518" s="299" t="n">
        <v>67</v>
      </c>
      <c r="G1518" s="300" t="n">
        <v>9</v>
      </c>
      <c r="H1518" s="51" t="n">
        <v>4</v>
      </c>
      <c r="I1518" s="300" t="n">
        <v>13</v>
      </c>
      <c r="J1518" s="61" t="n">
        <f aca="false">D1518+G1518</f>
        <v>28</v>
      </c>
      <c r="K1518" s="51" t="n">
        <f aca="false">E1518+H1518</f>
        <v>52</v>
      </c>
      <c r="L1518" s="51" t="n">
        <f aca="false">F1518+I1518</f>
        <v>80</v>
      </c>
    </row>
    <row r="1519" customFormat="false" ht="13.2" hidden="false" customHeight="false" outlineLevel="0" collapsed="false">
      <c r="C1519" s="223" t="s">
        <v>51</v>
      </c>
      <c r="D1519" s="54" t="n">
        <v>19</v>
      </c>
      <c r="E1519" s="55" t="n">
        <v>48</v>
      </c>
      <c r="F1519" s="274" t="n">
        <v>67</v>
      </c>
      <c r="G1519" s="55" t="n">
        <v>9</v>
      </c>
      <c r="H1519" s="55" t="n">
        <v>4</v>
      </c>
      <c r="I1519" s="55" t="n">
        <v>13</v>
      </c>
      <c r="J1519" s="54" t="n">
        <f aca="false">D1519+G1519</f>
        <v>28</v>
      </c>
      <c r="K1519" s="55" t="n">
        <f aca="false">E1519+H1519</f>
        <v>52</v>
      </c>
      <c r="L1519" s="55" t="n">
        <f aca="false">F1519+I1519</f>
        <v>80</v>
      </c>
    </row>
    <row r="1520" customFormat="false" ht="13.2" hidden="false" customHeight="false" outlineLevel="0" collapsed="false">
      <c r="B1520" s="196" t="s">
        <v>210</v>
      </c>
      <c r="C1520" s="236"/>
      <c r="D1520" s="59"/>
      <c r="E1520" s="60"/>
      <c r="F1520" s="275"/>
      <c r="G1520" s="60"/>
      <c r="H1520" s="60"/>
      <c r="I1520" s="60"/>
      <c r="J1520" s="59"/>
      <c r="K1520" s="60"/>
      <c r="L1520" s="60"/>
    </row>
    <row r="1521" customFormat="false" ht="13.2" hidden="false" customHeight="false" outlineLevel="0" collapsed="false">
      <c r="C1521" s="3" t="s">
        <v>411</v>
      </c>
      <c r="D1521" s="61" t="n">
        <v>74</v>
      </c>
      <c r="E1521" s="51" t="n">
        <v>5</v>
      </c>
      <c r="F1521" s="299" t="n">
        <v>79</v>
      </c>
      <c r="G1521" s="51" t="n">
        <v>2</v>
      </c>
      <c r="H1521" s="51" t="n">
        <v>0</v>
      </c>
      <c r="I1521" s="51" t="n">
        <v>2</v>
      </c>
      <c r="J1521" s="61" t="n">
        <f aca="false">D1521+G1521</f>
        <v>76</v>
      </c>
      <c r="K1521" s="51" t="n">
        <f aca="false">E1521+H1521</f>
        <v>5</v>
      </c>
      <c r="L1521" s="51" t="n">
        <f aca="false">F1521+I1521</f>
        <v>81</v>
      </c>
    </row>
    <row r="1522" customFormat="false" ht="13.2" hidden="false" customHeight="false" outlineLevel="0" collapsed="false">
      <c r="C1522" s="3" t="s">
        <v>566</v>
      </c>
      <c r="D1522" s="61" t="n">
        <v>5</v>
      </c>
      <c r="E1522" s="51" t="n">
        <v>8</v>
      </c>
      <c r="F1522" s="299" t="n">
        <v>13</v>
      </c>
      <c r="G1522" s="300" t="n">
        <v>57</v>
      </c>
      <c r="H1522" s="51" t="n">
        <v>22</v>
      </c>
      <c r="I1522" s="300" t="n">
        <v>79</v>
      </c>
      <c r="J1522" s="61" t="n">
        <f aca="false">D1522+G1522</f>
        <v>62</v>
      </c>
      <c r="K1522" s="51" t="n">
        <f aca="false">E1522+H1522</f>
        <v>30</v>
      </c>
      <c r="L1522" s="51" t="n">
        <f aca="false">F1522+I1522</f>
        <v>92</v>
      </c>
    </row>
    <row r="1523" customFormat="false" ht="13.2" hidden="false" customHeight="false" outlineLevel="0" collapsed="false">
      <c r="C1523" s="223" t="s">
        <v>51</v>
      </c>
      <c r="D1523" s="54" t="n">
        <v>79</v>
      </c>
      <c r="E1523" s="55" t="n">
        <v>13</v>
      </c>
      <c r="F1523" s="274" t="n">
        <v>92</v>
      </c>
      <c r="G1523" s="55" t="n">
        <v>59</v>
      </c>
      <c r="H1523" s="55" t="n">
        <v>22</v>
      </c>
      <c r="I1523" s="55" t="n">
        <v>81</v>
      </c>
      <c r="J1523" s="54" t="n">
        <f aca="false">D1523+G1523</f>
        <v>138</v>
      </c>
      <c r="K1523" s="55" t="n">
        <f aca="false">E1523+H1523</f>
        <v>35</v>
      </c>
      <c r="L1523" s="55" t="n">
        <f aca="false">F1523+I1523</f>
        <v>173</v>
      </c>
    </row>
    <row r="1524" customFormat="false" ht="24" hidden="false" customHeight="true" outlineLevel="0" collapsed="false">
      <c r="C1524" s="301" t="s">
        <v>591</v>
      </c>
      <c r="D1524" s="59" t="n">
        <v>98</v>
      </c>
      <c r="E1524" s="60" t="n">
        <v>61</v>
      </c>
      <c r="F1524" s="86" t="n">
        <v>159</v>
      </c>
      <c r="G1524" s="59" t="n">
        <v>68</v>
      </c>
      <c r="H1524" s="60" t="n">
        <v>26</v>
      </c>
      <c r="I1524" s="86" t="n">
        <v>94</v>
      </c>
      <c r="J1524" s="59" t="n">
        <f aca="false">J1523+J1519</f>
        <v>166</v>
      </c>
      <c r="K1524" s="60" t="n">
        <f aca="false">K1523+K1519</f>
        <v>87</v>
      </c>
      <c r="L1524" s="60" t="n">
        <f aca="false">L1523+L1519</f>
        <v>253</v>
      </c>
    </row>
    <row r="1525" customFormat="false" ht="13.2" hidden="false" customHeight="false" outlineLevel="0" collapsed="false">
      <c r="C1525" s="301" t="s">
        <v>592</v>
      </c>
      <c r="D1525" s="54" t="n">
        <f aca="false">SUM(D1524,D1515)</f>
        <v>332</v>
      </c>
      <c r="E1525" s="55" t="n">
        <f aca="false">SUM(E1524,E1515)</f>
        <v>270</v>
      </c>
      <c r="F1525" s="55" t="n">
        <f aca="false">SUM(F1524,F1515)</f>
        <v>602</v>
      </c>
      <c r="G1525" s="54" t="n">
        <f aca="false">SUM(G1524,G1515)</f>
        <v>77</v>
      </c>
      <c r="H1525" s="55" t="n">
        <f aca="false">SUM(H1524,H1515)</f>
        <v>44</v>
      </c>
      <c r="I1525" s="55" t="n">
        <f aca="false">SUM(I1524,I1515)</f>
        <v>121</v>
      </c>
      <c r="J1525" s="54" t="n">
        <f aca="false">SUM(J1524,J1515)</f>
        <v>409</v>
      </c>
      <c r="K1525" s="55" t="n">
        <f aca="false">SUM(K1524,K1515)</f>
        <v>314</v>
      </c>
      <c r="L1525" s="55" t="n">
        <f aca="false">SUM(L1524,L1515)</f>
        <v>723</v>
      </c>
    </row>
    <row r="1526" customFormat="false" ht="13.2" hidden="false" customHeight="false" outlineLevel="0" collapsed="false">
      <c r="A1526" s="284" t="s">
        <v>63</v>
      </c>
      <c r="D1526" s="61" t="n">
        <v>42</v>
      </c>
      <c r="E1526" s="51" t="n">
        <v>54</v>
      </c>
      <c r="F1526" s="300" t="n">
        <v>96</v>
      </c>
      <c r="G1526" s="61" t="n">
        <v>24</v>
      </c>
      <c r="H1526" s="51" t="n">
        <v>22</v>
      </c>
      <c r="I1526" s="300" t="n">
        <v>46</v>
      </c>
      <c r="J1526" s="61" t="n">
        <f aca="false">D1526+G1526</f>
        <v>66</v>
      </c>
      <c r="K1526" s="51" t="n">
        <f aca="false">E1526+H1526</f>
        <v>76</v>
      </c>
      <c r="L1526" s="51" t="n">
        <f aca="false">F1526+I1526</f>
        <v>142</v>
      </c>
    </row>
    <row r="1527" customFormat="false" ht="13.2" hidden="false" customHeight="false" outlineLevel="0" collapsed="false">
      <c r="A1527" s="284" t="s">
        <v>64</v>
      </c>
      <c r="D1527" s="61" t="n">
        <v>2</v>
      </c>
      <c r="E1527" s="51" t="n">
        <v>5</v>
      </c>
      <c r="F1527" s="300" t="n">
        <v>7</v>
      </c>
      <c r="G1527" s="61" t="n">
        <v>0</v>
      </c>
      <c r="H1527" s="51" t="n">
        <v>0</v>
      </c>
      <c r="I1527" s="300" t="n">
        <v>0</v>
      </c>
      <c r="J1527" s="61" t="n">
        <f aca="false">D1527+G1527</f>
        <v>2</v>
      </c>
      <c r="K1527" s="51" t="n">
        <f aca="false">E1527+H1527</f>
        <v>5</v>
      </c>
      <c r="L1527" s="51" t="n">
        <f aca="false">F1527+I1527</f>
        <v>7</v>
      </c>
    </row>
    <row r="1528" customFormat="false" ht="13.2" hidden="false" customHeight="false" outlineLevel="0" collapsed="false">
      <c r="A1528" s="284" t="s">
        <v>65</v>
      </c>
      <c r="D1528" s="304" t="n">
        <v>29</v>
      </c>
      <c r="E1528" s="305" t="n">
        <v>28</v>
      </c>
      <c r="F1528" s="305" t="n">
        <v>57</v>
      </c>
      <c r="G1528" s="304" t="n">
        <v>0</v>
      </c>
      <c r="H1528" s="305" t="n">
        <v>1</v>
      </c>
      <c r="I1528" s="305" t="n">
        <v>1</v>
      </c>
      <c r="J1528" s="304" t="n">
        <f aca="false">D1528+G1528</f>
        <v>29</v>
      </c>
      <c r="K1528" s="305" t="n">
        <f aca="false">E1528+H1528</f>
        <v>29</v>
      </c>
      <c r="L1528" s="305" t="n">
        <f aca="false">F1528+I1528</f>
        <v>58</v>
      </c>
    </row>
    <row r="1529" customFormat="false" ht="13.2" hidden="false" customHeight="false" outlineLevel="0" collapsed="false">
      <c r="C1529" s="223" t="s">
        <v>647</v>
      </c>
      <c r="D1529" s="59" t="n">
        <v>405</v>
      </c>
      <c r="E1529" s="60" t="n">
        <v>357</v>
      </c>
      <c r="F1529" s="86" t="n">
        <v>762</v>
      </c>
      <c r="G1529" s="59" t="n">
        <v>101</v>
      </c>
      <c r="H1529" s="60" t="n">
        <v>67</v>
      </c>
      <c r="I1529" s="86" t="n">
        <v>168</v>
      </c>
      <c r="J1529" s="59" t="n">
        <f aca="false">SUM(J1525:J1528)</f>
        <v>506</v>
      </c>
      <c r="K1529" s="60" t="n">
        <f aca="false">SUM(K1525:K1528)</f>
        <v>424</v>
      </c>
      <c r="L1529" s="60" t="n">
        <f aca="false">SUM(L1525:L1528)</f>
        <v>930</v>
      </c>
    </row>
    <row r="1530" customFormat="false" ht="13.2" hidden="false" customHeight="false" outlineLevel="0" collapsed="false">
      <c r="C1530" s="223"/>
      <c r="D1530" s="60"/>
      <c r="E1530" s="60"/>
      <c r="F1530" s="86"/>
      <c r="G1530" s="60"/>
      <c r="H1530" s="60"/>
      <c r="I1530" s="86"/>
      <c r="J1530" s="60"/>
      <c r="K1530" s="60"/>
      <c r="L1530" s="60"/>
    </row>
    <row r="1531" customFormat="false" ht="13.2" hidden="false" customHeight="false" outlineLevel="0" collapsed="false">
      <c r="C1531" s="223"/>
      <c r="D1531" s="51"/>
      <c r="E1531" s="51"/>
      <c r="F1531" s="300"/>
      <c r="G1531" s="51"/>
      <c r="H1531" s="51"/>
      <c r="I1531" s="300"/>
      <c r="J1531" s="51"/>
      <c r="K1531" s="51"/>
      <c r="L1531" s="51"/>
    </row>
    <row r="1532" customFormat="false" ht="30" hidden="false" customHeight="true" outlineLevel="0" collapsed="false">
      <c r="A1532" s="207" t="s">
        <v>648</v>
      </c>
      <c r="B1532" s="207"/>
      <c r="C1532" s="207"/>
      <c r="D1532" s="207"/>
      <c r="E1532" s="207"/>
      <c r="F1532" s="207"/>
      <c r="G1532" s="207"/>
      <c r="H1532" s="207"/>
      <c r="I1532" s="207"/>
      <c r="J1532" s="207"/>
      <c r="K1532" s="207"/>
      <c r="L1532" s="207"/>
    </row>
    <row r="1533" customFormat="false" ht="13.8" hidden="false" customHeight="false" outlineLevel="0" collapsed="false">
      <c r="A1533" s="207"/>
      <c r="B1533" s="207"/>
      <c r="C1533" s="207"/>
      <c r="D1533" s="207"/>
      <c r="E1533" s="207"/>
      <c r="F1533" s="207"/>
      <c r="G1533" s="207"/>
      <c r="H1533" s="207"/>
      <c r="I1533" s="207"/>
      <c r="J1533" s="286"/>
      <c r="K1533" s="286"/>
      <c r="L1533" s="286"/>
    </row>
    <row r="1534" customFormat="false" ht="13.2" hidden="false" customHeight="true" outlineLevel="0" collapsed="false">
      <c r="A1534" s="287"/>
      <c r="B1534" s="287"/>
      <c r="C1534" s="288"/>
      <c r="D1534" s="289" t="s">
        <v>147</v>
      </c>
      <c r="E1534" s="289"/>
      <c r="F1534" s="289"/>
      <c r="G1534" s="290" t="s">
        <v>148</v>
      </c>
      <c r="H1534" s="290"/>
      <c r="I1534" s="290"/>
      <c r="J1534" s="291" t="s">
        <v>51</v>
      </c>
      <c r="K1534" s="291"/>
      <c r="L1534" s="291"/>
    </row>
    <row r="1535" customFormat="false" ht="13.2" hidden="false" customHeight="false" outlineLevel="0" collapsed="false">
      <c r="A1535" s="292"/>
      <c r="B1535" s="292"/>
      <c r="C1535" s="211"/>
      <c r="D1535" s="293" t="s">
        <v>52</v>
      </c>
      <c r="E1535" s="294" t="s">
        <v>53</v>
      </c>
      <c r="F1535" s="295" t="s">
        <v>54</v>
      </c>
      <c r="G1535" s="294" t="s">
        <v>52</v>
      </c>
      <c r="H1535" s="294" t="s">
        <v>53</v>
      </c>
      <c r="I1535" s="294" t="s">
        <v>54</v>
      </c>
      <c r="J1535" s="293" t="s">
        <v>52</v>
      </c>
      <c r="K1535" s="294" t="s">
        <v>53</v>
      </c>
      <c r="L1535" s="294" t="s">
        <v>54</v>
      </c>
    </row>
    <row r="1536" customFormat="false" ht="13.2" hidden="false" customHeight="false" outlineLevel="0" collapsed="false">
      <c r="A1536" s="284" t="s">
        <v>56</v>
      </c>
      <c r="C1536" s="223"/>
      <c r="D1536" s="59"/>
      <c r="E1536" s="60"/>
      <c r="F1536" s="275"/>
      <c r="G1536" s="60"/>
      <c r="H1536" s="60"/>
      <c r="I1536" s="60"/>
      <c r="J1536" s="59"/>
      <c r="K1536" s="60"/>
      <c r="L1536" s="60"/>
    </row>
    <row r="1537" customFormat="false" ht="13.2" hidden="false" customHeight="false" outlineLevel="0" collapsed="false">
      <c r="B1537" s="196" t="s">
        <v>177</v>
      </c>
      <c r="C1537" s="236"/>
      <c r="D1537" s="61"/>
      <c r="E1537" s="51"/>
      <c r="F1537" s="299"/>
      <c r="G1537" s="300"/>
      <c r="H1537" s="51"/>
      <c r="I1537" s="300"/>
      <c r="J1537" s="61"/>
      <c r="K1537" s="51"/>
      <c r="L1537" s="51"/>
    </row>
    <row r="1538" customFormat="false" ht="13.2" hidden="false" customHeight="false" outlineLevel="0" collapsed="false">
      <c r="C1538" s="3" t="s">
        <v>177</v>
      </c>
      <c r="D1538" s="61" t="n">
        <v>114</v>
      </c>
      <c r="E1538" s="51" t="n">
        <v>213</v>
      </c>
      <c r="F1538" s="299" t="n">
        <v>327</v>
      </c>
      <c r="G1538" s="300" t="n">
        <v>36</v>
      </c>
      <c r="H1538" s="51" t="n">
        <v>73</v>
      </c>
      <c r="I1538" s="300" t="n">
        <v>109</v>
      </c>
      <c r="J1538" s="61" t="n">
        <f aca="false">D1538+G1538</f>
        <v>150</v>
      </c>
      <c r="K1538" s="51" t="n">
        <f aca="false">E1538+H1538</f>
        <v>286</v>
      </c>
      <c r="L1538" s="51" t="n">
        <f aca="false">F1538+I1538</f>
        <v>436</v>
      </c>
    </row>
    <row r="1539" customFormat="false" ht="13.2" hidden="false" customHeight="false" outlineLevel="0" collapsed="false">
      <c r="C1539" s="223" t="s">
        <v>51</v>
      </c>
      <c r="D1539" s="54" t="n">
        <v>114</v>
      </c>
      <c r="E1539" s="55" t="n">
        <v>213</v>
      </c>
      <c r="F1539" s="274" t="n">
        <v>327</v>
      </c>
      <c r="G1539" s="55" t="n">
        <v>36</v>
      </c>
      <c r="H1539" s="55" t="n">
        <v>73</v>
      </c>
      <c r="I1539" s="55" t="n">
        <v>109</v>
      </c>
      <c r="J1539" s="54" t="n">
        <f aca="false">D1539+G1539</f>
        <v>150</v>
      </c>
      <c r="K1539" s="55" t="n">
        <f aca="false">E1539+H1539</f>
        <v>286</v>
      </c>
      <c r="L1539" s="55" t="n">
        <f aca="false">F1539+I1539</f>
        <v>436</v>
      </c>
    </row>
    <row r="1540" customFormat="false" ht="13.2" hidden="false" customHeight="false" outlineLevel="0" collapsed="false">
      <c r="B1540" s="196" t="s">
        <v>178</v>
      </c>
      <c r="C1540" s="236"/>
      <c r="D1540" s="61"/>
      <c r="E1540" s="51"/>
      <c r="F1540" s="299"/>
      <c r="G1540" s="300"/>
      <c r="H1540" s="51"/>
      <c r="I1540" s="300"/>
      <c r="J1540" s="61"/>
      <c r="K1540" s="51"/>
      <c r="L1540" s="51"/>
    </row>
    <row r="1541" customFormat="false" ht="13.2" hidden="false" customHeight="false" outlineLevel="0" collapsed="false">
      <c r="C1541" s="3" t="s">
        <v>178</v>
      </c>
      <c r="D1541" s="61" t="n">
        <v>42</v>
      </c>
      <c r="E1541" s="51" t="n">
        <v>187</v>
      </c>
      <c r="F1541" s="299" t="n">
        <v>229</v>
      </c>
      <c r="G1541" s="300" t="n">
        <v>48</v>
      </c>
      <c r="H1541" s="51" t="n">
        <v>188</v>
      </c>
      <c r="I1541" s="300" t="n">
        <v>236</v>
      </c>
      <c r="J1541" s="61" t="n">
        <f aca="false">D1541+G1541</f>
        <v>90</v>
      </c>
      <c r="K1541" s="51" t="n">
        <f aca="false">E1541+H1541</f>
        <v>375</v>
      </c>
      <c r="L1541" s="51" t="n">
        <f aca="false">F1541+I1541</f>
        <v>465</v>
      </c>
    </row>
    <row r="1542" customFormat="false" ht="13.2" hidden="false" customHeight="false" outlineLevel="0" collapsed="false">
      <c r="C1542" s="223" t="s">
        <v>51</v>
      </c>
      <c r="D1542" s="54" t="n">
        <v>42</v>
      </c>
      <c r="E1542" s="55" t="n">
        <v>187</v>
      </c>
      <c r="F1542" s="274" t="n">
        <v>229</v>
      </c>
      <c r="G1542" s="55" t="n">
        <v>48</v>
      </c>
      <c r="H1542" s="55" t="n">
        <v>188</v>
      </c>
      <c r="I1542" s="55" t="n">
        <v>236</v>
      </c>
      <c r="J1542" s="54" t="n">
        <f aca="false">D1542+G1542</f>
        <v>90</v>
      </c>
      <c r="K1542" s="55" t="n">
        <f aca="false">E1542+H1542</f>
        <v>375</v>
      </c>
      <c r="L1542" s="55" t="n">
        <f aca="false">F1542+I1542</f>
        <v>465</v>
      </c>
    </row>
    <row r="1543" customFormat="false" ht="13.2" hidden="false" customHeight="false" outlineLevel="0" collapsed="false">
      <c r="B1543" s="196" t="s">
        <v>179</v>
      </c>
      <c r="C1543" s="223"/>
      <c r="D1543" s="59"/>
      <c r="E1543" s="60"/>
      <c r="F1543" s="275"/>
      <c r="G1543" s="60"/>
      <c r="H1543" s="60"/>
      <c r="I1543" s="60"/>
      <c r="J1543" s="59"/>
      <c r="K1543" s="60"/>
      <c r="L1543" s="60"/>
    </row>
    <row r="1544" customFormat="false" ht="13.2" hidden="false" customHeight="false" outlineLevel="0" collapsed="false">
      <c r="C1544" s="3" t="s">
        <v>365</v>
      </c>
      <c r="D1544" s="61" t="n">
        <v>424</v>
      </c>
      <c r="E1544" s="51" t="n">
        <v>307</v>
      </c>
      <c r="F1544" s="299" t="n">
        <v>731</v>
      </c>
      <c r="G1544" s="51" t="n">
        <v>37</v>
      </c>
      <c r="H1544" s="51" t="n">
        <v>27</v>
      </c>
      <c r="I1544" s="51" t="n">
        <v>64</v>
      </c>
      <c r="J1544" s="61" t="n">
        <f aca="false">D1544+G1544</f>
        <v>461</v>
      </c>
      <c r="K1544" s="51" t="n">
        <f aca="false">E1544+H1544</f>
        <v>334</v>
      </c>
      <c r="L1544" s="51" t="n">
        <f aca="false">F1544+I1544</f>
        <v>795</v>
      </c>
    </row>
    <row r="1545" customFormat="false" ht="13.2" hidden="false" customHeight="false" outlineLevel="0" collapsed="false">
      <c r="C1545" s="3" t="s">
        <v>366</v>
      </c>
      <c r="D1545" s="61" t="n">
        <v>34</v>
      </c>
      <c r="E1545" s="51" t="n">
        <v>20</v>
      </c>
      <c r="F1545" s="299" t="n">
        <v>54</v>
      </c>
      <c r="G1545" s="51" t="n">
        <v>4</v>
      </c>
      <c r="H1545" s="51" t="n">
        <v>3</v>
      </c>
      <c r="I1545" s="51" t="n">
        <v>7</v>
      </c>
      <c r="J1545" s="61" t="n">
        <f aca="false">D1545+G1545</f>
        <v>38</v>
      </c>
      <c r="K1545" s="51" t="n">
        <f aca="false">E1545+H1545</f>
        <v>23</v>
      </c>
      <c r="L1545" s="51" t="n">
        <f aca="false">F1545+I1545</f>
        <v>61</v>
      </c>
    </row>
    <row r="1546" customFormat="false" ht="13.2" hidden="false" customHeight="false" outlineLevel="0" collapsed="false">
      <c r="C1546" s="3" t="s">
        <v>367</v>
      </c>
      <c r="D1546" s="61" t="n">
        <v>258</v>
      </c>
      <c r="E1546" s="51" t="n">
        <v>136</v>
      </c>
      <c r="F1546" s="299" t="n">
        <v>394</v>
      </c>
      <c r="G1546" s="51" t="n">
        <v>2</v>
      </c>
      <c r="H1546" s="51" t="n">
        <v>6</v>
      </c>
      <c r="I1546" s="51" t="n">
        <v>8</v>
      </c>
      <c r="J1546" s="61" t="n">
        <f aca="false">D1546+G1546</f>
        <v>260</v>
      </c>
      <c r="K1546" s="51" t="n">
        <f aca="false">E1546+H1546</f>
        <v>142</v>
      </c>
      <c r="L1546" s="51" t="n">
        <f aca="false">F1546+I1546</f>
        <v>402</v>
      </c>
    </row>
    <row r="1547" customFormat="false" ht="13.2" hidden="false" customHeight="false" outlineLevel="0" collapsed="false">
      <c r="C1547" s="3" t="s">
        <v>368</v>
      </c>
      <c r="D1547" s="61" t="n">
        <v>106</v>
      </c>
      <c r="E1547" s="51" t="n">
        <v>33</v>
      </c>
      <c r="F1547" s="299" t="n">
        <v>139</v>
      </c>
      <c r="G1547" s="300" t="n">
        <v>3</v>
      </c>
      <c r="H1547" s="51" t="n">
        <v>0</v>
      </c>
      <c r="I1547" s="300" t="n">
        <v>3</v>
      </c>
      <c r="J1547" s="61" t="n">
        <f aca="false">D1547+G1547</f>
        <v>109</v>
      </c>
      <c r="K1547" s="51" t="n">
        <f aca="false">E1547+H1547</f>
        <v>33</v>
      </c>
      <c r="L1547" s="51" t="n">
        <f aca="false">F1547+I1547</f>
        <v>142</v>
      </c>
    </row>
    <row r="1548" customFormat="false" ht="13.2" hidden="false" customHeight="false" outlineLevel="0" collapsed="false">
      <c r="C1548" s="223" t="s">
        <v>51</v>
      </c>
      <c r="D1548" s="54" t="n">
        <v>822</v>
      </c>
      <c r="E1548" s="55" t="n">
        <v>496</v>
      </c>
      <c r="F1548" s="274" t="n">
        <v>1318</v>
      </c>
      <c r="G1548" s="55" t="n">
        <v>46</v>
      </c>
      <c r="H1548" s="55" t="n">
        <v>36</v>
      </c>
      <c r="I1548" s="55" t="n">
        <v>82</v>
      </c>
      <c r="J1548" s="54" t="n">
        <f aca="false">D1548+G1548</f>
        <v>868</v>
      </c>
      <c r="K1548" s="55" t="n">
        <f aca="false">E1548+H1548</f>
        <v>532</v>
      </c>
      <c r="L1548" s="55" t="n">
        <f aca="false">F1548+I1548</f>
        <v>1400</v>
      </c>
    </row>
    <row r="1549" customFormat="false" ht="13.2" hidden="false" customHeight="true" outlineLevel="0" collapsed="false">
      <c r="B1549" s="334" t="s">
        <v>181</v>
      </c>
      <c r="C1549" s="334"/>
      <c r="D1549" s="59"/>
      <c r="E1549" s="60"/>
      <c r="F1549" s="275"/>
      <c r="G1549" s="60"/>
      <c r="H1549" s="60"/>
      <c r="I1549" s="60"/>
      <c r="J1549" s="59"/>
      <c r="K1549" s="60"/>
      <c r="L1549" s="60"/>
    </row>
    <row r="1550" customFormat="false" ht="13.2" hidden="false" customHeight="false" outlineLevel="0" collapsed="false">
      <c r="C1550" s="3" t="s">
        <v>370</v>
      </c>
      <c r="D1550" s="61" t="n">
        <v>97</v>
      </c>
      <c r="E1550" s="51" t="n">
        <v>161</v>
      </c>
      <c r="F1550" s="299" t="n">
        <v>258</v>
      </c>
      <c r="G1550" s="300" t="n">
        <v>9</v>
      </c>
      <c r="H1550" s="51" t="n">
        <v>11</v>
      </c>
      <c r="I1550" s="300" t="n">
        <v>20</v>
      </c>
      <c r="J1550" s="61" t="n">
        <f aca="false">D1550+G1550</f>
        <v>106</v>
      </c>
      <c r="K1550" s="51" t="n">
        <f aca="false">E1550+H1550</f>
        <v>172</v>
      </c>
      <c r="L1550" s="51" t="n">
        <f aca="false">F1550+I1550</f>
        <v>278</v>
      </c>
    </row>
    <row r="1551" customFormat="false" ht="13.2" hidden="false" customHeight="false" outlineLevel="0" collapsed="false">
      <c r="C1551" s="223" t="s">
        <v>51</v>
      </c>
      <c r="D1551" s="54" t="n">
        <v>97</v>
      </c>
      <c r="E1551" s="55" t="n">
        <v>161</v>
      </c>
      <c r="F1551" s="274" t="n">
        <v>258</v>
      </c>
      <c r="G1551" s="55" t="n">
        <v>9</v>
      </c>
      <c r="H1551" s="55" t="n">
        <v>11</v>
      </c>
      <c r="I1551" s="55" t="n">
        <v>20</v>
      </c>
      <c r="J1551" s="54" t="n">
        <f aca="false">D1551+G1551</f>
        <v>106</v>
      </c>
      <c r="K1551" s="55" t="n">
        <f aca="false">E1551+H1551</f>
        <v>172</v>
      </c>
      <c r="L1551" s="55" t="n">
        <f aca="false">F1551+I1551</f>
        <v>278</v>
      </c>
    </row>
    <row r="1552" customFormat="false" ht="13.2" hidden="false" customHeight="false" outlineLevel="0" collapsed="false">
      <c r="B1552" s="196" t="s">
        <v>185</v>
      </c>
      <c r="C1552" s="236"/>
      <c r="D1552" s="61"/>
      <c r="E1552" s="51"/>
      <c r="F1552" s="299"/>
      <c r="G1552" s="300"/>
      <c r="H1552" s="51"/>
      <c r="I1552" s="300"/>
      <c r="J1552" s="61"/>
      <c r="K1552" s="51"/>
      <c r="L1552" s="51"/>
    </row>
    <row r="1553" customFormat="false" ht="13.2" hidden="false" customHeight="false" outlineLevel="0" collapsed="false">
      <c r="C1553" s="3" t="s">
        <v>185</v>
      </c>
      <c r="D1553" s="61" t="n">
        <v>66</v>
      </c>
      <c r="E1553" s="51" t="n">
        <v>207</v>
      </c>
      <c r="F1553" s="299" t="n">
        <v>273</v>
      </c>
      <c r="G1553" s="300" t="n">
        <v>8</v>
      </c>
      <c r="H1553" s="51" t="n">
        <v>19</v>
      </c>
      <c r="I1553" s="300" t="n">
        <v>27</v>
      </c>
      <c r="J1553" s="61" t="n">
        <f aca="false">D1553+G1553</f>
        <v>74</v>
      </c>
      <c r="K1553" s="51" t="n">
        <f aca="false">E1553+H1553</f>
        <v>226</v>
      </c>
      <c r="L1553" s="51" t="n">
        <f aca="false">F1553+I1553</f>
        <v>300</v>
      </c>
    </row>
    <row r="1554" customFormat="false" ht="13.2" hidden="false" customHeight="false" outlineLevel="0" collapsed="false">
      <c r="C1554" s="223" t="s">
        <v>51</v>
      </c>
      <c r="D1554" s="54" t="n">
        <v>66</v>
      </c>
      <c r="E1554" s="55" t="n">
        <v>207</v>
      </c>
      <c r="F1554" s="274" t="n">
        <v>273</v>
      </c>
      <c r="G1554" s="55" t="n">
        <v>8</v>
      </c>
      <c r="H1554" s="55" t="n">
        <v>19</v>
      </c>
      <c r="I1554" s="55" t="n">
        <v>27</v>
      </c>
      <c r="J1554" s="54" t="n">
        <f aca="false">D1554+G1554</f>
        <v>74</v>
      </c>
      <c r="K1554" s="55" t="n">
        <f aca="false">E1554+H1554</f>
        <v>226</v>
      </c>
      <c r="L1554" s="55" t="n">
        <f aca="false">F1554+I1554</f>
        <v>300</v>
      </c>
    </row>
    <row r="1555" customFormat="false" ht="13.2" hidden="false" customHeight="false" outlineLevel="0" collapsed="false">
      <c r="B1555" s="196" t="s">
        <v>187</v>
      </c>
      <c r="C1555" s="223"/>
      <c r="D1555" s="59"/>
      <c r="E1555" s="60"/>
      <c r="F1555" s="275"/>
      <c r="G1555" s="60"/>
      <c r="H1555" s="60"/>
      <c r="I1555" s="60"/>
      <c r="J1555" s="59"/>
      <c r="K1555" s="60"/>
      <c r="L1555" s="60"/>
    </row>
    <row r="1556" customFormat="false" ht="13.2" hidden="false" customHeight="false" outlineLevel="0" collapsed="false">
      <c r="C1556" s="3" t="s">
        <v>187</v>
      </c>
      <c r="D1556" s="61" t="n">
        <v>128</v>
      </c>
      <c r="E1556" s="51" t="n">
        <v>132</v>
      </c>
      <c r="F1556" s="299" t="n">
        <v>260</v>
      </c>
      <c r="G1556" s="300" t="n">
        <v>42</v>
      </c>
      <c r="H1556" s="51" t="n">
        <v>36</v>
      </c>
      <c r="I1556" s="300" t="n">
        <v>78</v>
      </c>
      <c r="J1556" s="61" t="n">
        <f aca="false">D1556+G1556</f>
        <v>170</v>
      </c>
      <c r="K1556" s="51" t="n">
        <f aca="false">E1556+H1556</f>
        <v>168</v>
      </c>
      <c r="L1556" s="51" t="n">
        <f aca="false">F1556+I1556</f>
        <v>338</v>
      </c>
    </row>
    <row r="1557" customFormat="false" ht="13.2" hidden="false" customHeight="false" outlineLevel="0" collapsed="false">
      <c r="C1557" s="223" t="s">
        <v>51</v>
      </c>
      <c r="D1557" s="54" t="n">
        <v>128</v>
      </c>
      <c r="E1557" s="55" t="n">
        <v>132</v>
      </c>
      <c r="F1557" s="274" t="n">
        <v>260</v>
      </c>
      <c r="G1557" s="55" t="n">
        <v>42</v>
      </c>
      <c r="H1557" s="55" t="n">
        <v>36</v>
      </c>
      <c r="I1557" s="55" t="n">
        <v>78</v>
      </c>
      <c r="J1557" s="54" t="n">
        <f aca="false">D1557+G1557</f>
        <v>170</v>
      </c>
      <c r="K1557" s="55" t="n">
        <f aca="false">E1557+H1557</f>
        <v>168</v>
      </c>
      <c r="L1557" s="55" t="n">
        <f aca="false">F1557+I1557</f>
        <v>338</v>
      </c>
    </row>
    <row r="1558" customFormat="false" ht="13.2" hidden="false" customHeight="false" outlineLevel="0" collapsed="false">
      <c r="B1558" s="196" t="s">
        <v>191</v>
      </c>
      <c r="C1558" s="223"/>
      <c r="D1558" s="59"/>
      <c r="E1558" s="60"/>
      <c r="F1558" s="275"/>
      <c r="G1558" s="60"/>
      <c r="H1558" s="60"/>
      <c r="I1558" s="60"/>
      <c r="J1558" s="59"/>
      <c r="K1558" s="60"/>
      <c r="L1558" s="60"/>
    </row>
    <row r="1559" customFormat="false" ht="13.2" hidden="false" customHeight="false" outlineLevel="0" collapsed="false">
      <c r="C1559" s="3" t="s">
        <v>191</v>
      </c>
      <c r="D1559" s="61" t="n">
        <v>190</v>
      </c>
      <c r="E1559" s="51" t="n">
        <v>106</v>
      </c>
      <c r="F1559" s="299" t="n">
        <v>296</v>
      </c>
      <c r="G1559" s="300" t="n">
        <v>6</v>
      </c>
      <c r="H1559" s="51" t="n">
        <v>8</v>
      </c>
      <c r="I1559" s="300" t="n">
        <v>14</v>
      </c>
      <c r="J1559" s="61" t="n">
        <f aca="false">D1559+G1559</f>
        <v>196</v>
      </c>
      <c r="K1559" s="51" t="n">
        <f aca="false">E1559+H1559</f>
        <v>114</v>
      </c>
      <c r="L1559" s="51" t="n">
        <f aca="false">F1559+I1559</f>
        <v>310</v>
      </c>
    </row>
    <row r="1560" customFormat="false" ht="13.2" hidden="false" customHeight="false" outlineLevel="0" collapsed="false">
      <c r="C1560" s="223" t="s">
        <v>51</v>
      </c>
      <c r="D1560" s="54" t="n">
        <v>190</v>
      </c>
      <c r="E1560" s="55" t="n">
        <v>106</v>
      </c>
      <c r="F1560" s="274" t="n">
        <v>296</v>
      </c>
      <c r="G1560" s="55" t="n">
        <v>6</v>
      </c>
      <c r="H1560" s="55" t="n">
        <v>8</v>
      </c>
      <c r="I1560" s="55" t="n">
        <v>14</v>
      </c>
      <c r="J1560" s="54" t="n">
        <f aca="false">D1560+G1560</f>
        <v>196</v>
      </c>
      <c r="K1560" s="55" t="n">
        <f aca="false">E1560+H1560</f>
        <v>114</v>
      </c>
      <c r="L1560" s="55" t="n">
        <f aca="false">F1560+I1560</f>
        <v>310</v>
      </c>
    </row>
    <row r="1561" customFormat="false" ht="13.2" hidden="false" customHeight="false" outlineLevel="0" collapsed="false">
      <c r="B1561" s="196" t="s">
        <v>195</v>
      </c>
      <c r="C1561" s="223"/>
      <c r="D1561" s="59"/>
      <c r="E1561" s="60"/>
      <c r="F1561" s="275"/>
      <c r="G1561" s="60"/>
      <c r="H1561" s="60"/>
      <c r="I1561" s="60"/>
      <c r="J1561" s="59"/>
      <c r="K1561" s="60"/>
      <c r="L1561" s="60"/>
    </row>
    <row r="1562" customFormat="false" ht="13.2" hidden="false" customHeight="false" outlineLevel="0" collapsed="false">
      <c r="C1562" s="3" t="s">
        <v>381</v>
      </c>
      <c r="D1562" s="61" t="n">
        <v>126</v>
      </c>
      <c r="E1562" s="51" t="n">
        <v>251</v>
      </c>
      <c r="F1562" s="299" t="n">
        <v>377</v>
      </c>
      <c r="G1562" s="51" t="n">
        <v>7</v>
      </c>
      <c r="H1562" s="51" t="n">
        <v>15</v>
      </c>
      <c r="I1562" s="51" t="n">
        <v>22</v>
      </c>
      <c r="J1562" s="61" t="n">
        <f aca="false">D1562+G1562</f>
        <v>133</v>
      </c>
      <c r="K1562" s="51" t="n">
        <f aca="false">E1562+H1562</f>
        <v>266</v>
      </c>
      <c r="L1562" s="51" t="n">
        <f aca="false">F1562+I1562</f>
        <v>399</v>
      </c>
    </row>
    <row r="1563" customFormat="false" ht="13.2" hidden="false" customHeight="false" outlineLevel="0" collapsed="false">
      <c r="C1563" s="3" t="s">
        <v>382</v>
      </c>
      <c r="D1563" s="61" t="n">
        <v>107</v>
      </c>
      <c r="E1563" s="51" t="n">
        <v>66</v>
      </c>
      <c r="F1563" s="299" t="n">
        <v>173</v>
      </c>
      <c r="G1563" s="51" t="n">
        <v>5</v>
      </c>
      <c r="H1563" s="51" t="n">
        <v>4</v>
      </c>
      <c r="I1563" s="51" t="n">
        <v>9</v>
      </c>
      <c r="J1563" s="61" t="n">
        <f aca="false">D1563+G1563</f>
        <v>112</v>
      </c>
      <c r="K1563" s="51" t="n">
        <f aca="false">E1563+H1563</f>
        <v>70</v>
      </c>
      <c r="L1563" s="51" t="n">
        <f aca="false">F1563+I1563</f>
        <v>182</v>
      </c>
    </row>
    <row r="1564" customFormat="false" ht="13.2" hidden="false" customHeight="false" outlineLevel="0" collapsed="false">
      <c r="C1564" s="3" t="s">
        <v>383</v>
      </c>
      <c r="D1564" s="61" t="n">
        <v>57</v>
      </c>
      <c r="E1564" s="51" t="n">
        <v>121</v>
      </c>
      <c r="F1564" s="299" t="n">
        <v>178</v>
      </c>
      <c r="G1564" s="300" t="n">
        <v>3</v>
      </c>
      <c r="H1564" s="51" t="n">
        <v>9</v>
      </c>
      <c r="I1564" s="300" t="n">
        <v>12</v>
      </c>
      <c r="J1564" s="61" t="n">
        <f aca="false">D1564+G1564</f>
        <v>60</v>
      </c>
      <c r="K1564" s="51" t="n">
        <f aca="false">E1564+H1564</f>
        <v>130</v>
      </c>
      <c r="L1564" s="51" t="n">
        <f aca="false">F1564+I1564</f>
        <v>190</v>
      </c>
    </row>
    <row r="1565" customFormat="false" ht="13.2" hidden="false" customHeight="false" outlineLevel="0" collapsed="false">
      <c r="C1565" s="223" t="s">
        <v>51</v>
      </c>
      <c r="D1565" s="54" t="n">
        <v>290</v>
      </c>
      <c r="E1565" s="55" t="n">
        <v>438</v>
      </c>
      <c r="F1565" s="274" t="n">
        <v>728</v>
      </c>
      <c r="G1565" s="55" t="n">
        <v>15</v>
      </c>
      <c r="H1565" s="55" t="n">
        <v>28</v>
      </c>
      <c r="I1565" s="55" t="n">
        <v>43</v>
      </c>
      <c r="J1565" s="54" t="n">
        <f aca="false">D1565+G1565</f>
        <v>305</v>
      </c>
      <c r="K1565" s="55" t="n">
        <f aca="false">E1565+H1565</f>
        <v>466</v>
      </c>
      <c r="L1565" s="55" t="n">
        <f aca="false">F1565+I1565</f>
        <v>771</v>
      </c>
    </row>
    <row r="1566" customFormat="false" ht="13.2" hidden="false" customHeight="false" outlineLevel="0" collapsed="false">
      <c r="B1566" s="196" t="s">
        <v>200</v>
      </c>
      <c r="C1566" s="223"/>
      <c r="D1566" s="59"/>
      <c r="E1566" s="60"/>
      <c r="F1566" s="275"/>
      <c r="G1566" s="60"/>
      <c r="H1566" s="60"/>
      <c r="I1566" s="60"/>
      <c r="J1566" s="59"/>
      <c r="K1566" s="60"/>
      <c r="L1566" s="60"/>
    </row>
    <row r="1567" customFormat="false" ht="13.2" hidden="false" customHeight="false" outlineLevel="0" collapsed="false">
      <c r="C1567" s="3" t="s">
        <v>389</v>
      </c>
      <c r="D1567" s="61" t="n">
        <v>495</v>
      </c>
      <c r="E1567" s="51" t="n">
        <v>721</v>
      </c>
      <c r="F1567" s="299" t="n">
        <v>1216</v>
      </c>
      <c r="G1567" s="300" t="n">
        <v>21</v>
      </c>
      <c r="H1567" s="51" t="n">
        <v>42</v>
      </c>
      <c r="I1567" s="300" t="n">
        <v>63</v>
      </c>
      <c r="J1567" s="61" t="n">
        <f aca="false">D1567+G1567</f>
        <v>516</v>
      </c>
      <c r="K1567" s="51" t="n">
        <f aca="false">E1567+H1567</f>
        <v>763</v>
      </c>
      <c r="L1567" s="51" t="n">
        <f aca="false">F1567+I1567</f>
        <v>1279</v>
      </c>
    </row>
    <row r="1568" customFormat="false" ht="13.2" hidden="false" customHeight="false" outlineLevel="0" collapsed="false">
      <c r="C1568" s="223" t="s">
        <v>51</v>
      </c>
      <c r="D1568" s="54" t="n">
        <v>495</v>
      </c>
      <c r="E1568" s="55" t="n">
        <v>721</v>
      </c>
      <c r="F1568" s="274" t="n">
        <v>1216</v>
      </c>
      <c r="G1568" s="55" t="n">
        <v>21</v>
      </c>
      <c r="H1568" s="55" t="n">
        <v>42</v>
      </c>
      <c r="I1568" s="55" t="n">
        <v>63</v>
      </c>
      <c r="J1568" s="54" t="n">
        <f aca="false">D1568+G1568</f>
        <v>516</v>
      </c>
      <c r="K1568" s="55" t="n">
        <f aca="false">E1568+H1568</f>
        <v>763</v>
      </c>
      <c r="L1568" s="55" t="n">
        <f aca="false">F1568+I1568</f>
        <v>1279</v>
      </c>
    </row>
    <row r="1569" customFormat="false" ht="13.2" hidden="false" customHeight="false" outlineLevel="0" collapsed="false">
      <c r="B1569" s="196" t="s">
        <v>202</v>
      </c>
      <c r="C1569" s="223"/>
      <c r="D1569" s="59"/>
      <c r="E1569" s="60"/>
      <c r="F1569" s="275"/>
      <c r="G1569" s="60"/>
      <c r="H1569" s="60"/>
      <c r="I1569" s="60"/>
      <c r="J1569" s="59"/>
      <c r="K1569" s="60"/>
      <c r="L1569" s="60"/>
    </row>
    <row r="1570" customFormat="false" ht="13.2" hidden="false" customHeight="false" outlineLevel="0" collapsed="false">
      <c r="C1570" s="3" t="s">
        <v>393</v>
      </c>
      <c r="D1570" s="61" t="n">
        <v>168</v>
      </c>
      <c r="E1570" s="51" t="n">
        <v>565</v>
      </c>
      <c r="F1570" s="299" t="n">
        <v>733</v>
      </c>
      <c r="G1570" s="300" t="n">
        <v>14</v>
      </c>
      <c r="H1570" s="51" t="n">
        <v>42</v>
      </c>
      <c r="I1570" s="300" t="n">
        <v>56</v>
      </c>
      <c r="J1570" s="61" t="n">
        <f aca="false">D1570+G1570</f>
        <v>182</v>
      </c>
      <c r="K1570" s="51" t="n">
        <f aca="false">E1570+H1570</f>
        <v>607</v>
      </c>
      <c r="L1570" s="51" t="n">
        <f aca="false">F1570+I1570</f>
        <v>789</v>
      </c>
    </row>
    <row r="1571" customFormat="false" ht="13.2" hidden="false" customHeight="false" outlineLevel="0" collapsed="false">
      <c r="C1571" s="223" t="s">
        <v>51</v>
      </c>
      <c r="D1571" s="54" t="n">
        <v>168</v>
      </c>
      <c r="E1571" s="55" t="n">
        <v>565</v>
      </c>
      <c r="F1571" s="274" t="n">
        <v>733</v>
      </c>
      <c r="G1571" s="55" t="n">
        <v>14</v>
      </c>
      <c r="H1571" s="55" t="n">
        <v>42</v>
      </c>
      <c r="I1571" s="55" t="n">
        <v>56</v>
      </c>
      <c r="J1571" s="54" t="n">
        <f aca="false">D1571+G1571</f>
        <v>182</v>
      </c>
      <c r="K1571" s="55" t="n">
        <f aca="false">E1571+H1571</f>
        <v>607</v>
      </c>
      <c r="L1571" s="55" t="n">
        <f aca="false">F1571+I1571</f>
        <v>789</v>
      </c>
    </row>
    <row r="1572" customFormat="false" ht="13.2" hidden="false" customHeight="false" outlineLevel="0" collapsed="false">
      <c r="B1572" s="196" t="s">
        <v>204</v>
      </c>
      <c r="C1572" s="223"/>
      <c r="D1572" s="59"/>
      <c r="E1572" s="60"/>
      <c r="F1572" s="275"/>
      <c r="G1572" s="60"/>
      <c r="H1572" s="60"/>
      <c r="I1572" s="60"/>
      <c r="J1572" s="59"/>
      <c r="K1572" s="60"/>
      <c r="L1572" s="60"/>
    </row>
    <row r="1573" customFormat="false" ht="13.2" hidden="false" customHeight="false" outlineLevel="0" collapsed="false">
      <c r="C1573" s="3" t="s">
        <v>394</v>
      </c>
      <c r="D1573" s="61" t="n">
        <v>105</v>
      </c>
      <c r="E1573" s="51" t="n">
        <v>70</v>
      </c>
      <c r="F1573" s="299" t="n">
        <v>175</v>
      </c>
      <c r="G1573" s="300" t="n">
        <v>4</v>
      </c>
      <c r="H1573" s="51" t="n">
        <v>3</v>
      </c>
      <c r="I1573" s="300" t="n">
        <v>7</v>
      </c>
      <c r="J1573" s="61" t="n">
        <f aca="false">D1573+G1573</f>
        <v>109</v>
      </c>
      <c r="K1573" s="51" t="n">
        <f aca="false">E1573+H1573</f>
        <v>73</v>
      </c>
      <c r="L1573" s="51" t="n">
        <f aca="false">F1573+I1573</f>
        <v>182</v>
      </c>
    </row>
    <row r="1574" customFormat="false" ht="13.2" hidden="false" customHeight="false" outlineLevel="0" collapsed="false">
      <c r="C1574" s="223" t="s">
        <v>51</v>
      </c>
      <c r="D1574" s="54" t="n">
        <v>105</v>
      </c>
      <c r="E1574" s="55" t="n">
        <v>70</v>
      </c>
      <c r="F1574" s="274" t="n">
        <v>175</v>
      </c>
      <c r="G1574" s="55" t="n">
        <v>4</v>
      </c>
      <c r="H1574" s="55" t="n">
        <v>3</v>
      </c>
      <c r="I1574" s="55" t="n">
        <v>7</v>
      </c>
      <c r="J1574" s="54" t="n">
        <f aca="false">D1574+G1574</f>
        <v>109</v>
      </c>
      <c r="K1574" s="55" t="n">
        <f aca="false">E1574+H1574</f>
        <v>73</v>
      </c>
      <c r="L1574" s="55" t="n">
        <f aca="false">F1574+I1574</f>
        <v>182</v>
      </c>
    </row>
    <row r="1575" customFormat="false" ht="13.2" hidden="false" customHeight="false" outlineLevel="0" collapsed="false">
      <c r="B1575" s="196" t="s">
        <v>210</v>
      </c>
      <c r="C1575" s="223"/>
      <c r="D1575" s="59"/>
      <c r="E1575" s="60"/>
      <c r="F1575" s="275"/>
      <c r="G1575" s="60"/>
      <c r="H1575" s="60"/>
      <c r="I1575" s="60"/>
      <c r="J1575" s="59"/>
      <c r="K1575" s="60"/>
      <c r="L1575" s="60"/>
    </row>
    <row r="1576" customFormat="false" ht="13.2" hidden="false" customHeight="false" outlineLevel="0" collapsed="false">
      <c r="C1576" s="3" t="s">
        <v>403</v>
      </c>
      <c r="D1576" s="61" t="n">
        <v>36</v>
      </c>
      <c r="E1576" s="51" t="n">
        <v>28</v>
      </c>
      <c r="F1576" s="299" t="n">
        <v>64</v>
      </c>
      <c r="G1576" s="51" t="n">
        <v>3</v>
      </c>
      <c r="H1576" s="51" t="n">
        <v>1</v>
      </c>
      <c r="I1576" s="51" t="n">
        <v>4</v>
      </c>
      <c r="J1576" s="61" t="n">
        <f aca="false">D1576+G1576</f>
        <v>39</v>
      </c>
      <c r="K1576" s="51" t="n">
        <f aca="false">E1576+H1576</f>
        <v>29</v>
      </c>
      <c r="L1576" s="51" t="n">
        <f aca="false">F1576+I1576</f>
        <v>68</v>
      </c>
    </row>
    <row r="1577" customFormat="false" ht="13.2" hidden="false" customHeight="false" outlineLevel="0" collapsed="false">
      <c r="C1577" s="3" t="s">
        <v>404</v>
      </c>
      <c r="D1577" s="61" t="n">
        <v>104</v>
      </c>
      <c r="E1577" s="51" t="n">
        <v>78</v>
      </c>
      <c r="F1577" s="299" t="n">
        <v>182</v>
      </c>
      <c r="G1577" s="51" t="n">
        <v>3</v>
      </c>
      <c r="H1577" s="51" t="n">
        <v>9</v>
      </c>
      <c r="I1577" s="51" t="n">
        <v>12</v>
      </c>
      <c r="J1577" s="61" t="n">
        <f aca="false">D1577+G1577</f>
        <v>107</v>
      </c>
      <c r="K1577" s="51" t="n">
        <f aca="false">E1577+H1577</f>
        <v>87</v>
      </c>
      <c r="L1577" s="51" t="n">
        <f aca="false">F1577+I1577</f>
        <v>194</v>
      </c>
    </row>
    <row r="1578" customFormat="false" ht="13.2" hidden="false" customHeight="false" outlineLevel="0" collapsed="false">
      <c r="C1578" s="3" t="s">
        <v>275</v>
      </c>
      <c r="D1578" s="61" t="n">
        <v>39</v>
      </c>
      <c r="E1578" s="51" t="n">
        <v>10</v>
      </c>
      <c r="F1578" s="299" t="n">
        <v>49</v>
      </c>
      <c r="G1578" s="51" t="n">
        <v>4</v>
      </c>
      <c r="H1578" s="51" t="n">
        <v>0</v>
      </c>
      <c r="I1578" s="51" t="n">
        <v>4</v>
      </c>
      <c r="J1578" s="61" t="n">
        <f aca="false">D1578+G1578</f>
        <v>43</v>
      </c>
      <c r="K1578" s="51" t="n">
        <f aca="false">E1578+H1578</f>
        <v>10</v>
      </c>
      <c r="L1578" s="51" t="n">
        <f aca="false">F1578+I1578</f>
        <v>53</v>
      </c>
    </row>
    <row r="1579" customFormat="false" ht="13.2" hidden="false" customHeight="false" outlineLevel="0" collapsed="false">
      <c r="C1579" s="3" t="s">
        <v>406</v>
      </c>
      <c r="D1579" s="61" t="n">
        <v>79</v>
      </c>
      <c r="E1579" s="51" t="n">
        <v>17</v>
      </c>
      <c r="F1579" s="299" t="n">
        <v>96</v>
      </c>
      <c r="G1579" s="51" t="n">
        <v>4</v>
      </c>
      <c r="H1579" s="51" t="n">
        <v>0</v>
      </c>
      <c r="I1579" s="51" t="n">
        <v>4</v>
      </c>
      <c r="J1579" s="61" t="n">
        <f aca="false">D1579+G1579</f>
        <v>83</v>
      </c>
      <c r="K1579" s="51" t="n">
        <f aca="false">E1579+H1579</f>
        <v>17</v>
      </c>
      <c r="L1579" s="51" t="n">
        <f aca="false">F1579+I1579</f>
        <v>100</v>
      </c>
    </row>
    <row r="1580" customFormat="false" ht="13.2" hidden="false" customHeight="false" outlineLevel="0" collapsed="false">
      <c r="C1580" s="3" t="s">
        <v>411</v>
      </c>
      <c r="D1580" s="61" t="n">
        <v>113</v>
      </c>
      <c r="E1580" s="51" t="n">
        <v>5</v>
      </c>
      <c r="F1580" s="299" t="n">
        <v>118</v>
      </c>
      <c r="G1580" s="51" t="n">
        <v>5</v>
      </c>
      <c r="H1580" s="51" t="n">
        <v>0</v>
      </c>
      <c r="I1580" s="51" t="n">
        <v>5</v>
      </c>
      <c r="J1580" s="61" t="n">
        <f aca="false">D1580+G1580</f>
        <v>118</v>
      </c>
      <c r="K1580" s="51" t="n">
        <f aca="false">E1580+H1580</f>
        <v>5</v>
      </c>
      <c r="L1580" s="51" t="n">
        <f aca="false">F1580+I1580</f>
        <v>123</v>
      </c>
    </row>
    <row r="1581" customFormat="false" ht="13.2" hidden="false" customHeight="false" outlineLevel="0" collapsed="false">
      <c r="C1581" s="3" t="s">
        <v>412</v>
      </c>
      <c r="D1581" s="61" t="n">
        <v>28</v>
      </c>
      <c r="E1581" s="51" t="n">
        <v>16</v>
      </c>
      <c r="F1581" s="299" t="n">
        <v>44</v>
      </c>
      <c r="G1581" s="300" t="n">
        <v>3</v>
      </c>
      <c r="H1581" s="51" t="n">
        <v>0</v>
      </c>
      <c r="I1581" s="300" t="n">
        <v>3</v>
      </c>
      <c r="J1581" s="61" t="n">
        <f aca="false">D1581+G1581</f>
        <v>31</v>
      </c>
      <c r="K1581" s="51" t="n">
        <f aca="false">E1581+H1581</f>
        <v>16</v>
      </c>
      <c r="L1581" s="51" t="n">
        <f aca="false">F1581+I1581</f>
        <v>47</v>
      </c>
    </row>
    <row r="1582" customFormat="false" ht="13.2" hidden="false" customHeight="false" outlineLevel="0" collapsed="false">
      <c r="C1582" s="223" t="s">
        <v>51</v>
      </c>
      <c r="D1582" s="54" t="n">
        <v>399</v>
      </c>
      <c r="E1582" s="55" t="n">
        <v>154</v>
      </c>
      <c r="F1582" s="274" t="n">
        <v>553</v>
      </c>
      <c r="G1582" s="55" t="n">
        <v>22</v>
      </c>
      <c r="H1582" s="55" t="n">
        <v>10</v>
      </c>
      <c r="I1582" s="55" t="n">
        <v>32</v>
      </c>
      <c r="J1582" s="54" t="n">
        <f aca="false">D1582+G1582</f>
        <v>421</v>
      </c>
      <c r="K1582" s="55" t="n">
        <f aca="false">E1582+H1582</f>
        <v>164</v>
      </c>
      <c r="L1582" s="55" t="n">
        <f aca="false">F1582+I1582</f>
        <v>585</v>
      </c>
    </row>
    <row r="1583" customFormat="false" ht="13.2" hidden="false" customHeight="false" outlineLevel="0" collapsed="false">
      <c r="B1583" s="196" t="s">
        <v>211</v>
      </c>
      <c r="C1583" s="223"/>
      <c r="D1583" s="59"/>
      <c r="E1583" s="60"/>
      <c r="F1583" s="275"/>
      <c r="G1583" s="60"/>
      <c r="H1583" s="60"/>
      <c r="I1583" s="60"/>
      <c r="J1583" s="59"/>
      <c r="K1583" s="60"/>
      <c r="L1583" s="60"/>
    </row>
    <row r="1584" customFormat="false" ht="13.2" hidden="false" customHeight="false" outlineLevel="0" collapsed="false">
      <c r="C1584" s="3" t="s">
        <v>415</v>
      </c>
      <c r="D1584" s="61" t="n">
        <v>116</v>
      </c>
      <c r="E1584" s="51" t="n">
        <v>50</v>
      </c>
      <c r="F1584" s="299" t="n">
        <v>166</v>
      </c>
      <c r="G1584" s="300" t="n">
        <v>14</v>
      </c>
      <c r="H1584" s="51" t="n">
        <v>4</v>
      </c>
      <c r="I1584" s="300" t="n">
        <v>18</v>
      </c>
      <c r="J1584" s="61" t="n">
        <f aca="false">D1584+G1584</f>
        <v>130</v>
      </c>
      <c r="K1584" s="51" t="n">
        <f aca="false">E1584+H1584</f>
        <v>54</v>
      </c>
      <c r="L1584" s="51" t="n">
        <f aca="false">F1584+I1584</f>
        <v>184</v>
      </c>
    </row>
    <row r="1585" customFormat="false" ht="13.2" hidden="false" customHeight="false" outlineLevel="0" collapsed="false">
      <c r="C1585" s="223" t="s">
        <v>51</v>
      </c>
      <c r="D1585" s="54" t="n">
        <v>116</v>
      </c>
      <c r="E1585" s="55" t="n">
        <v>50</v>
      </c>
      <c r="F1585" s="274" t="n">
        <v>166</v>
      </c>
      <c r="G1585" s="55" t="n">
        <v>14</v>
      </c>
      <c r="H1585" s="55" t="n">
        <v>4</v>
      </c>
      <c r="I1585" s="55" t="n">
        <v>18</v>
      </c>
      <c r="J1585" s="54" t="n">
        <f aca="false">D1585+G1585</f>
        <v>130</v>
      </c>
      <c r="K1585" s="55" t="n">
        <f aca="false">E1585+H1585</f>
        <v>54</v>
      </c>
      <c r="L1585" s="55" t="n">
        <f aca="false">F1585+I1585</f>
        <v>184</v>
      </c>
    </row>
    <row r="1586" customFormat="false" ht="13.2" hidden="false" customHeight="false" outlineLevel="0" collapsed="false">
      <c r="C1586" s="223" t="s">
        <v>590</v>
      </c>
      <c r="D1586" s="59" t="n">
        <v>3032</v>
      </c>
      <c r="E1586" s="60" t="n">
        <v>3500</v>
      </c>
      <c r="F1586" s="275" t="n">
        <v>6532</v>
      </c>
      <c r="G1586" s="86" t="n">
        <v>285</v>
      </c>
      <c r="H1586" s="60" t="n">
        <v>500</v>
      </c>
      <c r="I1586" s="86" t="n">
        <v>785</v>
      </c>
      <c r="J1586" s="59" t="n">
        <f aca="false">J1585+J1582+J1574+J1571+J1568+J1565+J1560+J1557+J1554+J1551+J1548+J1542+J1539</f>
        <v>3317</v>
      </c>
      <c r="K1586" s="60" t="n">
        <f aca="false">K1585+K1582+K1574+K1571+K1568+K1565+K1560+K1557+K1554+K1551+K1548+K1542+K1539</f>
        <v>4000</v>
      </c>
      <c r="L1586" s="60" t="n">
        <f aca="false">L1585+L1582+L1574+L1571+L1568+L1565+L1560+L1557+L1554+L1551+L1548+L1542+L1539</f>
        <v>7317</v>
      </c>
    </row>
    <row r="1587" customFormat="false" ht="13.2" hidden="false" customHeight="false" outlineLevel="0" collapsed="false">
      <c r="A1587" s="284" t="s">
        <v>57</v>
      </c>
      <c r="C1587" s="223"/>
      <c r="D1587" s="59"/>
      <c r="E1587" s="60"/>
      <c r="F1587" s="275"/>
      <c r="G1587" s="60"/>
      <c r="H1587" s="60"/>
      <c r="I1587" s="60"/>
      <c r="J1587" s="59"/>
      <c r="K1587" s="60"/>
      <c r="L1587" s="60"/>
    </row>
    <row r="1588" customFormat="false" ht="13.2" hidden="false" customHeight="false" outlineLevel="0" collapsed="false">
      <c r="B1588" s="196" t="s">
        <v>177</v>
      </c>
      <c r="C1588" s="223"/>
      <c r="D1588" s="59"/>
      <c r="E1588" s="60"/>
      <c r="F1588" s="275"/>
      <c r="G1588" s="60"/>
      <c r="H1588" s="60"/>
      <c r="I1588" s="60"/>
      <c r="J1588" s="59"/>
      <c r="K1588" s="60"/>
      <c r="L1588" s="60"/>
    </row>
    <row r="1589" customFormat="false" ht="13.2" hidden="false" customHeight="false" outlineLevel="0" collapsed="false">
      <c r="C1589" s="3" t="s">
        <v>177</v>
      </c>
      <c r="D1589" s="61" t="n">
        <v>28</v>
      </c>
      <c r="E1589" s="51" t="n">
        <v>63</v>
      </c>
      <c r="F1589" s="299" t="n">
        <v>91</v>
      </c>
      <c r="G1589" s="300" t="n">
        <v>5</v>
      </c>
      <c r="H1589" s="51" t="n">
        <v>10</v>
      </c>
      <c r="I1589" s="300" t="n">
        <v>15</v>
      </c>
      <c r="J1589" s="61" t="n">
        <f aca="false">D1589+G1589</f>
        <v>33</v>
      </c>
      <c r="K1589" s="51" t="n">
        <f aca="false">E1589+H1589</f>
        <v>73</v>
      </c>
      <c r="L1589" s="51" t="n">
        <f aca="false">F1589+I1589</f>
        <v>106</v>
      </c>
    </row>
    <row r="1590" customFormat="false" ht="13.2" hidden="false" customHeight="false" outlineLevel="0" collapsed="false">
      <c r="C1590" s="223" t="s">
        <v>51</v>
      </c>
      <c r="D1590" s="54" t="n">
        <v>28</v>
      </c>
      <c r="E1590" s="55" t="n">
        <v>63</v>
      </c>
      <c r="F1590" s="274" t="n">
        <v>91</v>
      </c>
      <c r="G1590" s="55" t="n">
        <v>5</v>
      </c>
      <c r="H1590" s="55" t="n">
        <v>10</v>
      </c>
      <c r="I1590" s="55" t="n">
        <v>15</v>
      </c>
      <c r="J1590" s="54" t="n">
        <f aca="false">D1590+G1590</f>
        <v>33</v>
      </c>
      <c r="K1590" s="55" t="n">
        <f aca="false">E1590+H1590</f>
        <v>73</v>
      </c>
      <c r="L1590" s="55" t="n">
        <f aca="false">F1590+I1590</f>
        <v>106</v>
      </c>
    </row>
    <row r="1591" customFormat="false" ht="13.2" hidden="false" customHeight="false" outlineLevel="0" collapsed="false">
      <c r="B1591" s="196" t="s">
        <v>179</v>
      </c>
      <c r="C1591" s="223"/>
      <c r="D1591" s="59"/>
      <c r="E1591" s="60"/>
      <c r="F1591" s="275"/>
      <c r="G1591" s="60"/>
      <c r="H1591" s="60"/>
      <c r="I1591" s="60"/>
      <c r="J1591" s="59"/>
      <c r="K1591" s="60"/>
      <c r="L1591" s="60"/>
    </row>
    <row r="1592" customFormat="false" ht="13.2" hidden="false" customHeight="false" outlineLevel="0" collapsed="false">
      <c r="C1592" s="3" t="s">
        <v>427</v>
      </c>
      <c r="D1592" s="61" t="n">
        <v>1</v>
      </c>
      <c r="E1592" s="51" t="n">
        <v>2</v>
      </c>
      <c r="F1592" s="299" t="n">
        <v>3</v>
      </c>
      <c r="G1592" s="51" t="n">
        <v>25</v>
      </c>
      <c r="H1592" s="51" t="n">
        <v>28</v>
      </c>
      <c r="I1592" s="51" t="n">
        <v>53</v>
      </c>
      <c r="J1592" s="61" t="n">
        <f aca="false">D1592+G1592</f>
        <v>26</v>
      </c>
      <c r="K1592" s="51" t="n">
        <f aca="false">E1592+H1592</f>
        <v>30</v>
      </c>
      <c r="L1592" s="51" t="n">
        <f aca="false">F1592+I1592</f>
        <v>56</v>
      </c>
    </row>
    <row r="1593" customFormat="false" ht="13.2" hidden="false" customHeight="false" outlineLevel="0" collapsed="false">
      <c r="C1593" s="3" t="s">
        <v>428</v>
      </c>
      <c r="D1593" s="61" t="n">
        <v>0</v>
      </c>
      <c r="E1593" s="51" t="n">
        <v>0</v>
      </c>
      <c r="F1593" s="299" t="n">
        <v>0</v>
      </c>
      <c r="G1593" s="51" t="n">
        <v>5</v>
      </c>
      <c r="H1593" s="51" t="n">
        <v>2</v>
      </c>
      <c r="I1593" s="51" t="n">
        <v>7</v>
      </c>
      <c r="J1593" s="61" t="n">
        <f aca="false">D1593+G1593</f>
        <v>5</v>
      </c>
      <c r="K1593" s="51" t="n">
        <f aca="false">E1593+H1593</f>
        <v>2</v>
      </c>
      <c r="L1593" s="51" t="n">
        <f aca="false">F1593+I1593</f>
        <v>7</v>
      </c>
    </row>
    <row r="1594" customFormat="false" ht="13.2" hidden="false" customHeight="false" outlineLevel="0" collapsed="false">
      <c r="C1594" s="3" t="s">
        <v>433</v>
      </c>
      <c r="D1594" s="61" t="n">
        <v>20</v>
      </c>
      <c r="E1594" s="51" t="n">
        <v>82</v>
      </c>
      <c r="F1594" s="299" t="n">
        <v>102</v>
      </c>
      <c r="G1594" s="51" t="n">
        <v>2</v>
      </c>
      <c r="H1594" s="51" t="n">
        <v>15</v>
      </c>
      <c r="I1594" s="51" t="n">
        <v>17</v>
      </c>
      <c r="J1594" s="61" t="n">
        <f aca="false">D1594+G1594</f>
        <v>22</v>
      </c>
      <c r="K1594" s="51" t="n">
        <f aca="false">E1594+H1594</f>
        <v>97</v>
      </c>
      <c r="L1594" s="51" t="n">
        <f aca="false">F1594+I1594</f>
        <v>119</v>
      </c>
    </row>
    <row r="1595" customFormat="false" ht="13.2" hidden="false" customHeight="false" outlineLevel="0" collapsed="false">
      <c r="C1595" s="3" t="s">
        <v>440</v>
      </c>
      <c r="D1595" s="61" t="n">
        <v>60</v>
      </c>
      <c r="E1595" s="51" t="n">
        <v>61</v>
      </c>
      <c r="F1595" s="299" t="n">
        <v>121</v>
      </c>
      <c r="G1595" s="51" t="n">
        <v>11</v>
      </c>
      <c r="H1595" s="51" t="n">
        <v>15</v>
      </c>
      <c r="I1595" s="51" t="n">
        <v>26</v>
      </c>
      <c r="J1595" s="61" t="n">
        <f aca="false">D1595+G1595</f>
        <v>71</v>
      </c>
      <c r="K1595" s="51" t="n">
        <f aca="false">E1595+H1595</f>
        <v>76</v>
      </c>
      <c r="L1595" s="51" t="n">
        <f aca="false">F1595+I1595</f>
        <v>147</v>
      </c>
    </row>
    <row r="1596" customFormat="false" ht="13.2" hidden="false" customHeight="false" outlineLevel="0" collapsed="false">
      <c r="C1596" s="3" t="s">
        <v>365</v>
      </c>
      <c r="D1596" s="61" t="n">
        <v>147</v>
      </c>
      <c r="E1596" s="51" t="n">
        <v>124</v>
      </c>
      <c r="F1596" s="299" t="n">
        <v>271</v>
      </c>
      <c r="G1596" s="51" t="n">
        <v>5</v>
      </c>
      <c r="H1596" s="51" t="n">
        <v>10</v>
      </c>
      <c r="I1596" s="51" t="n">
        <v>15</v>
      </c>
      <c r="J1596" s="61" t="n">
        <f aca="false">D1596+G1596</f>
        <v>152</v>
      </c>
      <c r="K1596" s="51" t="n">
        <f aca="false">E1596+H1596</f>
        <v>134</v>
      </c>
      <c r="L1596" s="51" t="n">
        <f aca="false">F1596+I1596</f>
        <v>286</v>
      </c>
    </row>
    <row r="1597" customFormat="false" ht="13.2" hidden="false" customHeight="false" outlineLevel="0" collapsed="false">
      <c r="C1597" s="3" t="s">
        <v>366</v>
      </c>
      <c r="D1597" s="61" t="n">
        <v>12</v>
      </c>
      <c r="E1597" s="51" t="n">
        <v>3</v>
      </c>
      <c r="F1597" s="299" t="n">
        <v>15</v>
      </c>
      <c r="G1597" s="51" t="n">
        <v>1</v>
      </c>
      <c r="H1597" s="51" t="n">
        <v>1</v>
      </c>
      <c r="I1597" s="51" t="n">
        <v>2</v>
      </c>
      <c r="J1597" s="61" t="n">
        <f aca="false">D1597+G1597</f>
        <v>13</v>
      </c>
      <c r="K1597" s="51" t="n">
        <f aca="false">E1597+H1597</f>
        <v>4</v>
      </c>
      <c r="L1597" s="51" t="n">
        <f aca="false">F1597+I1597</f>
        <v>17</v>
      </c>
    </row>
    <row r="1598" customFormat="false" ht="13.2" hidden="false" customHeight="false" outlineLevel="0" collapsed="false">
      <c r="C1598" s="3" t="s">
        <v>367</v>
      </c>
      <c r="D1598" s="61" t="n">
        <v>134</v>
      </c>
      <c r="E1598" s="51" t="n">
        <v>81</v>
      </c>
      <c r="F1598" s="299" t="n">
        <v>215</v>
      </c>
      <c r="G1598" s="51" t="n">
        <v>1</v>
      </c>
      <c r="H1598" s="51" t="n">
        <v>1</v>
      </c>
      <c r="I1598" s="51" t="n">
        <v>2</v>
      </c>
      <c r="J1598" s="61" t="n">
        <f aca="false">D1598+G1598</f>
        <v>135</v>
      </c>
      <c r="K1598" s="51" t="n">
        <f aca="false">E1598+H1598</f>
        <v>82</v>
      </c>
      <c r="L1598" s="51" t="n">
        <f aca="false">F1598+I1598</f>
        <v>217</v>
      </c>
    </row>
    <row r="1599" customFormat="false" ht="13.2" hidden="false" customHeight="false" outlineLevel="0" collapsed="false">
      <c r="C1599" s="3" t="s">
        <v>368</v>
      </c>
      <c r="D1599" s="61" t="n">
        <v>54</v>
      </c>
      <c r="E1599" s="51" t="n">
        <v>15</v>
      </c>
      <c r="F1599" s="299" t="n">
        <v>69</v>
      </c>
      <c r="G1599" s="300" t="n">
        <v>1</v>
      </c>
      <c r="H1599" s="51" t="n">
        <v>0</v>
      </c>
      <c r="I1599" s="300" t="n">
        <v>1</v>
      </c>
      <c r="J1599" s="61" t="n">
        <f aca="false">D1599+G1599</f>
        <v>55</v>
      </c>
      <c r="K1599" s="51" t="n">
        <f aca="false">E1599+H1599</f>
        <v>15</v>
      </c>
      <c r="L1599" s="51" t="n">
        <f aca="false">F1599+I1599</f>
        <v>70</v>
      </c>
    </row>
    <row r="1600" customFormat="false" ht="13.2" hidden="false" customHeight="false" outlineLevel="0" collapsed="false">
      <c r="C1600" s="223" t="s">
        <v>51</v>
      </c>
      <c r="D1600" s="54" t="n">
        <v>428</v>
      </c>
      <c r="E1600" s="55" t="n">
        <v>368</v>
      </c>
      <c r="F1600" s="274" t="n">
        <v>796</v>
      </c>
      <c r="G1600" s="55" t="n">
        <v>51</v>
      </c>
      <c r="H1600" s="55" t="n">
        <v>72</v>
      </c>
      <c r="I1600" s="55" t="n">
        <v>123</v>
      </c>
      <c r="J1600" s="54" t="n">
        <f aca="false">D1600+G1600</f>
        <v>479</v>
      </c>
      <c r="K1600" s="55" t="n">
        <f aca="false">E1600+H1600</f>
        <v>440</v>
      </c>
      <c r="L1600" s="55" t="n">
        <f aca="false">F1600+I1600</f>
        <v>919</v>
      </c>
    </row>
    <row r="1601" customFormat="false" ht="12" hidden="false" customHeight="true" outlineLevel="0" collapsed="false">
      <c r="B1601" s="334" t="s">
        <v>181</v>
      </c>
      <c r="C1601" s="334"/>
      <c r="D1601" s="59"/>
      <c r="E1601" s="60"/>
      <c r="F1601" s="275"/>
      <c r="G1601" s="60"/>
      <c r="H1601" s="60"/>
      <c r="I1601" s="60"/>
      <c r="J1601" s="59"/>
      <c r="K1601" s="60"/>
      <c r="L1601" s="60"/>
    </row>
    <row r="1602" customFormat="false" ht="13.2" hidden="false" customHeight="false" outlineLevel="0" collapsed="false">
      <c r="C1602" s="3" t="s">
        <v>370</v>
      </c>
      <c r="D1602" s="61" t="n">
        <v>8</v>
      </c>
      <c r="E1602" s="51" t="n">
        <v>24</v>
      </c>
      <c r="F1602" s="299" t="n">
        <v>32</v>
      </c>
      <c r="G1602" s="300" t="n">
        <v>2</v>
      </c>
      <c r="H1602" s="51" t="n">
        <v>0</v>
      </c>
      <c r="I1602" s="300" t="n">
        <v>2</v>
      </c>
      <c r="J1602" s="61" t="n">
        <f aca="false">D1602+G1602</f>
        <v>10</v>
      </c>
      <c r="K1602" s="51" t="n">
        <f aca="false">E1602+H1602</f>
        <v>24</v>
      </c>
      <c r="L1602" s="51" t="n">
        <f aca="false">F1602+I1602</f>
        <v>34</v>
      </c>
    </row>
    <row r="1603" customFormat="false" ht="13.2" hidden="false" customHeight="false" outlineLevel="0" collapsed="false">
      <c r="C1603" s="223" t="s">
        <v>51</v>
      </c>
      <c r="D1603" s="54" t="n">
        <v>8</v>
      </c>
      <c r="E1603" s="55" t="n">
        <v>24</v>
      </c>
      <c r="F1603" s="274" t="n">
        <v>32</v>
      </c>
      <c r="G1603" s="55" t="n">
        <v>2</v>
      </c>
      <c r="H1603" s="55" t="n">
        <v>0</v>
      </c>
      <c r="I1603" s="55" t="n">
        <v>2</v>
      </c>
      <c r="J1603" s="54" t="n">
        <f aca="false">D1603+G1603</f>
        <v>10</v>
      </c>
      <c r="K1603" s="55" t="n">
        <f aca="false">E1603+H1603</f>
        <v>24</v>
      </c>
      <c r="L1603" s="55" t="n">
        <f aca="false">F1603+I1603</f>
        <v>34</v>
      </c>
    </row>
    <row r="1604" customFormat="false" ht="13.2" hidden="false" customHeight="false" outlineLevel="0" collapsed="false">
      <c r="B1604" s="196" t="s">
        <v>185</v>
      </c>
      <c r="C1604" s="223"/>
      <c r="D1604" s="59"/>
      <c r="E1604" s="60"/>
      <c r="F1604" s="275"/>
      <c r="G1604" s="60"/>
      <c r="H1604" s="60"/>
      <c r="I1604" s="60"/>
      <c r="J1604" s="59"/>
      <c r="K1604" s="60"/>
      <c r="L1604" s="60"/>
    </row>
    <row r="1605" customFormat="false" ht="13.2" hidden="false" customHeight="false" outlineLevel="0" collapsed="false">
      <c r="C1605" s="3" t="s">
        <v>444</v>
      </c>
      <c r="D1605" s="61" t="n">
        <v>9</v>
      </c>
      <c r="E1605" s="51" t="n">
        <v>87</v>
      </c>
      <c r="F1605" s="299" t="n">
        <v>96</v>
      </c>
      <c r="G1605" s="51" t="n">
        <v>2</v>
      </c>
      <c r="H1605" s="51" t="n">
        <v>6</v>
      </c>
      <c r="I1605" s="51" t="n">
        <v>8</v>
      </c>
      <c r="J1605" s="61" t="n">
        <f aca="false">D1605+G1605</f>
        <v>11</v>
      </c>
      <c r="K1605" s="51" t="n">
        <f aca="false">E1605+H1605</f>
        <v>93</v>
      </c>
      <c r="L1605" s="51" t="n">
        <f aca="false">F1605+I1605</f>
        <v>104</v>
      </c>
    </row>
    <row r="1606" customFormat="false" ht="13.2" hidden="false" customHeight="false" outlineLevel="0" collapsed="false">
      <c r="C1606" s="3" t="s">
        <v>445</v>
      </c>
      <c r="D1606" s="61" t="n">
        <v>26</v>
      </c>
      <c r="E1606" s="51" t="n">
        <v>44</v>
      </c>
      <c r="F1606" s="299" t="n">
        <v>70</v>
      </c>
      <c r="G1606" s="300" t="n">
        <v>2</v>
      </c>
      <c r="H1606" s="51" t="n">
        <v>3</v>
      </c>
      <c r="I1606" s="300" t="n">
        <v>5</v>
      </c>
      <c r="J1606" s="61" t="n">
        <f aca="false">D1606+G1606</f>
        <v>28</v>
      </c>
      <c r="K1606" s="51" t="n">
        <f aca="false">E1606+H1606</f>
        <v>47</v>
      </c>
      <c r="L1606" s="51" t="n">
        <f aca="false">F1606+I1606</f>
        <v>75</v>
      </c>
    </row>
    <row r="1607" customFormat="false" ht="13.2" hidden="false" customHeight="false" outlineLevel="0" collapsed="false">
      <c r="C1607" s="223" t="s">
        <v>51</v>
      </c>
      <c r="D1607" s="54" t="n">
        <v>35</v>
      </c>
      <c r="E1607" s="55" t="n">
        <v>131</v>
      </c>
      <c r="F1607" s="274" t="n">
        <v>166</v>
      </c>
      <c r="G1607" s="55" t="n">
        <v>4</v>
      </c>
      <c r="H1607" s="55" t="n">
        <v>9</v>
      </c>
      <c r="I1607" s="55" t="n">
        <v>13</v>
      </c>
      <c r="J1607" s="54" t="n">
        <f aca="false">D1607+G1607</f>
        <v>39</v>
      </c>
      <c r="K1607" s="55" t="n">
        <f aca="false">E1607+H1607</f>
        <v>140</v>
      </c>
      <c r="L1607" s="55" t="n">
        <f aca="false">F1607+I1607</f>
        <v>179</v>
      </c>
    </row>
    <row r="1608" customFormat="false" ht="13.2" hidden="false" customHeight="false" outlineLevel="0" collapsed="false">
      <c r="B1608" s="196" t="s">
        <v>187</v>
      </c>
      <c r="C1608" s="223"/>
      <c r="D1608" s="59"/>
      <c r="E1608" s="60"/>
      <c r="F1608" s="275"/>
      <c r="G1608" s="60"/>
      <c r="H1608" s="60"/>
      <c r="I1608" s="60"/>
      <c r="J1608" s="59"/>
      <c r="K1608" s="60"/>
      <c r="L1608" s="60"/>
    </row>
    <row r="1609" customFormat="false" ht="13.2" hidden="false" customHeight="false" outlineLevel="0" collapsed="false">
      <c r="C1609" s="3" t="s">
        <v>187</v>
      </c>
      <c r="D1609" s="61" t="n">
        <v>145</v>
      </c>
      <c r="E1609" s="51" t="n">
        <v>222</v>
      </c>
      <c r="F1609" s="299" t="n">
        <v>367</v>
      </c>
      <c r="G1609" s="51" t="n">
        <v>49</v>
      </c>
      <c r="H1609" s="51" t="n">
        <v>50</v>
      </c>
      <c r="I1609" s="51" t="n">
        <v>99</v>
      </c>
      <c r="J1609" s="61" t="n">
        <f aca="false">D1609+G1609</f>
        <v>194</v>
      </c>
      <c r="K1609" s="51" t="n">
        <f aca="false">E1609+H1609</f>
        <v>272</v>
      </c>
      <c r="L1609" s="51" t="n">
        <f aca="false">F1609+I1609</f>
        <v>466</v>
      </c>
    </row>
    <row r="1610" customFormat="false" ht="13.2" hidden="false" customHeight="false" outlineLevel="0" collapsed="false">
      <c r="C1610" s="3" t="s">
        <v>446</v>
      </c>
      <c r="D1610" s="61" t="n">
        <v>0</v>
      </c>
      <c r="E1610" s="51" t="n">
        <v>0</v>
      </c>
      <c r="F1610" s="299" t="n">
        <v>0</v>
      </c>
      <c r="G1610" s="51" t="n">
        <v>0</v>
      </c>
      <c r="H1610" s="51" t="n">
        <v>1</v>
      </c>
      <c r="I1610" s="51" t="n">
        <v>1</v>
      </c>
      <c r="J1610" s="61" t="n">
        <f aca="false">D1610+G1610</f>
        <v>0</v>
      </c>
      <c r="K1610" s="51" t="n">
        <f aca="false">E1610+H1610</f>
        <v>1</v>
      </c>
      <c r="L1610" s="51" t="n">
        <f aca="false">F1610+I1610</f>
        <v>1</v>
      </c>
    </row>
    <row r="1611" customFormat="false" ht="13.2" hidden="false" customHeight="false" outlineLevel="0" collapsed="false">
      <c r="C1611" s="223" t="s">
        <v>51</v>
      </c>
      <c r="D1611" s="54" t="n">
        <v>145</v>
      </c>
      <c r="E1611" s="55" t="n">
        <v>222</v>
      </c>
      <c r="F1611" s="274" t="n">
        <v>367</v>
      </c>
      <c r="G1611" s="55" t="n">
        <v>49</v>
      </c>
      <c r="H1611" s="55" t="n">
        <v>51</v>
      </c>
      <c r="I1611" s="55" t="n">
        <v>100</v>
      </c>
      <c r="J1611" s="54" t="n">
        <f aca="false">SUM(J1609:J1610)</f>
        <v>194</v>
      </c>
      <c r="K1611" s="55" t="n">
        <f aca="false">SUM(K1609:K1610)</f>
        <v>273</v>
      </c>
      <c r="L1611" s="55" t="n">
        <f aca="false">SUM(L1609:L1610)</f>
        <v>467</v>
      </c>
    </row>
    <row r="1612" customFormat="false" ht="13.2" hidden="false" customHeight="false" outlineLevel="0" collapsed="false">
      <c r="B1612" s="196" t="s">
        <v>191</v>
      </c>
      <c r="C1612" s="223"/>
      <c r="D1612" s="59"/>
      <c r="E1612" s="60"/>
      <c r="F1612" s="275"/>
      <c r="G1612" s="60"/>
      <c r="H1612" s="60"/>
      <c r="I1612" s="60"/>
      <c r="J1612" s="59"/>
      <c r="K1612" s="60"/>
      <c r="L1612" s="60"/>
    </row>
    <row r="1613" customFormat="false" ht="13.2" hidden="false" customHeight="false" outlineLevel="0" collapsed="false">
      <c r="C1613" s="3" t="s">
        <v>191</v>
      </c>
      <c r="D1613" s="61" t="n">
        <v>41</v>
      </c>
      <c r="E1613" s="51" t="n">
        <v>29</v>
      </c>
      <c r="F1613" s="299" t="n">
        <v>70</v>
      </c>
      <c r="G1613" s="300" t="n">
        <v>2</v>
      </c>
      <c r="H1613" s="51" t="n">
        <v>1</v>
      </c>
      <c r="I1613" s="300" t="n">
        <v>3</v>
      </c>
      <c r="J1613" s="61" t="n">
        <f aca="false">D1613+G1613</f>
        <v>43</v>
      </c>
      <c r="K1613" s="51" t="n">
        <f aca="false">E1613+H1613</f>
        <v>30</v>
      </c>
      <c r="L1613" s="51" t="n">
        <f aca="false">F1613+I1613</f>
        <v>73</v>
      </c>
    </row>
    <row r="1614" customFormat="false" ht="13.2" hidden="false" customHeight="false" outlineLevel="0" collapsed="false">
      <c r="C1614" s="223" t="s">
        <v>51</v>
      </c>
      <c r="D1614" s="54" t="n">
        <v>41</v>
      </c>
      <c r="E1614" s="55" t="n">
        <v>29</v>
      </c>
      <c r="F1614" s="274" t="n">
        <v>70</v>
      </c>
      <c r="G1614" s="55" t="n">
        <v>2</v>
      </c>
      <c r="H1614" s="55" t="n">
        <v>1</v>
      </c>
      <c r="I1614" s="55" t="n">
        <v>3</v>
      </c>
      <c r="J1614" s="54" t="n">
        <f aca="false">D1614+G1614</f>
        <v>43</v>
      </c>
      <c r="K1614" s="55" t="n">
        <f aca="false">E1614+H1614</f>
        <v>30</v>
      </c>
      <c r="L1614" s="55" t="n">
        <f aca="false">F1614+I1614</f>
        <v>73</v>
      </c>
    </row>
    <row r="1615" customFormat="false" ht="13.2" hidden="false" customHeight="false" outlineLevel="0" collapsed="false">
      <c r="B1615" s="196" t="s">
        <v>195</v>
      </c>
      <c r="C1615" s="223"/>
      <c r="D1615" s="59"/>
      <c r="E1615" s="60"/>
      <c r="F1615" s="275"/>
      <c r="G1615" s="60"/>
      <c r="H1615" s="60"/>
      <c r="I1615" s="60"/>
      <c r="J1615" s="59"/>
      <c r="K1615" s="60"/>
      <c r="L1615" s="60"/>
    </row>
    <row r="1616" customFormat="false" ht="13.2" hidden="false" customHeight="false" outlineLevel="0" collapsed="false">
      <c r="C1616" s="3" t="s">
        <v>381</v>
      </c>
      <c r="D1616" s="61" t="n">
        <v>45</v>
      </c>
      <c r="E1616" s="51" t="n">
        <v>92</v>
      </c>
      <c r="F1616" s="299" t="n">
        <v>137</v>
      </c>
      <c r="G1616" s="51" t="n">
        <v>14</v>
      </c>
      <c r="H1616" s="51" t="n">
        <v>21</v>
      </c>
      <c r="I1616" s="51" t="n">
        <v>35</v>
      </c>
      <c r="J1616" s="61" t="n">
        <f aca="false">D1616+G1616</f>
        <v>59</v>
      </c>
      <c r="K1616" s="51" t="n">
        <f aca="false">E1616+H1616</f>
        <v>113</v>
      </c>
      <c r="L1616" s="51" t="n">
        <f aca="false">F1616+I1616</f>
        <v>172</v>
      </c>
    </row>
    <row r="1617" customFormat="false" ht="13.2" hidden="false" customHeight="false" outlineLevel="0" collapsed="false">
      <c r="C1617" s="3" t="s">
        <v>457</v>
      </c>
      <c r="D1617" s="61" t="n">
        <v>26</v>
      </c>
      <c r="E1617" s="51" t="n">
        <v>43</v>
      </c>
      <c r="F1617" s="299" t="n">
        <v>69</v>
      </c>
      <c r="G1617" s="51" t="n">
        <v>4</v>
      </c>
      <c r="H1617" s="51" t="n">
        <v>15</v>
      </c>
      <c r="I1617" s="51" t="n">
        <v>19</v>
      </c>
      <c r="J1617" s="61" t="n">
        <f aca="false">D1617+G1617</f>
        <v>30</v>
      </c>
      <c r="K1617" s="51" t="n">
        <f aca="false">E1617+H1617</f>
        <v>58</v>
      </c>
      <c r="L1617" s="51" t="n">
        <f aca="false">F1617+I1617</f>
        <v>88</v>
      </c>
    </row>
    <row r="1618" customFormat="false" ht="13.2" hidden="false" customHeight="false" outlineLevel="0" collapsed="false">
      <c r="C1618" s="3" t="s">
        <v>459</v>
      </c>
      <c r="D1618" s="61" t="n">
        <v>24</v>
      </c>
      <c r="E1618" s="51" t="n">
        <v>19</v>
      </c>
      <c r="F1618" s="299" t="n">
        <v>43</v>
      </c>
      <c r="G1618" s="51" t="n">
        <v>7</v>
      </c>
      <c r="H1618" s="51" t="n">
        <v>9</v>
      </c>
      <c r="I1618" s="51" t="n">
        <v>16</v>
      </c>
      <c r="J1618" s="61" t="n">
        <f aca="false">D1618+G1618</f>
        <v>31</v>
      </c>
      <c r="K1618" s="51" t="n">
        <f aca="false">E1618+H1618</f>
        <v>28</v>
      </c>
      <c r="L1618" s="51" t="n">
        <f aca="false">F1618+I1618</f>
        <v>59</v>
      </c>
    </row>
    <row r="1619" customFormat="false" ht="13.2" hidden="false" customHeight="false" outlineLevel="0" collapsed="false">
      <c r="C1619" s="3" t="s">
        <v>383</v>
      </c>
      <c r="D1619" s="61" t="n">
        <v>21</v>
      </c>
      <c r="E1619" s="51" t="n">
        <v>50</v>
      </c>
      <c r="F1619" s="299" t="n">
        <v>71</v>
      </c>
      <c r="G1619" s="51" t="n">
        <v>1</v>
      </c>
      <c r="H1619" s="51" t="n">
        <v>3</v>
      </c>
      <c r="I1619" s="51" t="n">
        <v>4</v>
      </c>
      <c r="J1619" s="61" t="n">
        <f aca="false">D1619+G1619</f>
        <v>22</v>
      </c>
      <c r="K1619" s="51" t="n">
        <f aca="false">E1619+H1619</f>
        <v>53</v>
      </c>
      <c r="L1619" s="51" t="n">
        <f aca="false">F1619+I1619</f>
        <v>75</v>
      </c>
    </row>
    <row r="1620" customFormat="false" ht="13.2" hidden="false" customHeight="false" outlineLevel="0" collapsed="false">
      <c r="C1620" s="3" t="s">
        <v>460</v>
      </c>
      <c r="D1620" s="61" t="n">
        <v>28</v>
      </c>
      <c r="E1620" s="51" t="n">
        <v>16</v>
      </c>
      <c r="F1620" s="299" t="n">
        <v>44</v>
      </c>
      <c r="G1620" s="300" t="n">
        <v>2</v>
      </c>
      <c r="H1620" s="51" t="n">
        <v>6</v>
      </c>
      <c r="I1620" s="300" t="n">
        <v>8</v>
      </c>
      <c r="J1620" s="61" t="n">
        <f aca="false">D1620+G1620</f>
        <v>30</v>
      </c>
      <c r="K1620" s="51" t="n">
        <f aca="false">E1620+H1620</f>
        <v>22</v>
      </c>
      <c r="L1620" s="51" t="n">
        <f aca="false">F1620+I1620</f>
        <v>52</v>
      </c>
    </row>
    <row r="1621" customFormat="false" ht="13.2" hidden="false" customHeight="false" outlineLevel="0" collapsed="false">
      <c r="C1621" s="223" t="s">
        <v>51</v>
      </c>
      <c r="D1621" s="54" t="n">
        <v>144</v>
      </c>
      <c r="E1621" s="55" t="n">
        <v>220</v>
      </c>
      <c r="F1621" s="274" t="n">
        <v>364</v>
      </c>
      <c r="G1621" s="55" t="n">
        <v>28</v>
      </c>
      <c r="H1621" s="55" t="n">
        <v>54</v>
      </c>
      <c r="I1621" s="55" t="n">
        <v>82</v>
      </c>
      <c r="J1621" s="54" t="n">
        <f aca="false">SUM(J1616:J1620)</f>
        <v>172</v>
      </c>
      <c r="K1621" s="55" t="n">
        <f aca="false">SUM(K1616:K1620)</f>
        <v>274</v>
      </c>
      <c r="L1621" s="55" t="n">
        <f aca="false">SUM(L1616:L1620)</f>
        <v>446</v>
      </c>
    </row>
    <row r="1622" customFormat="false" ht="13.2" hidden="false" customHeight="false" outlineLevel="0" collapsed="false">
      <c r="B1622" s="196" t="s">
        <v>198</v>
      </c>
      <c r="C1622" s="223"/>
      <c r="D1622" s="59"/>
      <c r="E1622" s="60"/>
      <c r="F1622" s="275"/>
      <c r="G1622" s="60"/>
      <c r="H1622" s="60"/>
      <c r="I1622" s="60"/>
      <c r="J1622" s="59"/>
      <c r="K1622" s="60"/>
      <c r="L1622" s="60"/>
    </row>
    <row r="1623" customFormat="false" ht="13.2" hidden="false" customHeight="false" outlineLevel="0" collapsed="false">
      <c r="C1623" s="3" t="s">
        <v>463</v>
      </c>
      <c r="D1623" s="61" t="n">
        <v>54</v>
      </c>
      <c r="E1623" s="51" t="n">
        <v>23</v>
      </c>
      <c r="F1623" s="299" t="n">
        <v>77</v>
      </c>
      <c r="G1623" s="300" t="n">
        <v>3</v>
      </c>
      <c r="H1623" s="51" t="n">
        <v>1</v>
      </c>
      <c r="I1623" s="300" t="n">
        <v>4</v>
      </c>
      <c r="J1623" s="61" t="n">
        <f aca="false">D1623+G1623</f>
        <v>57</v>
      </c>
      <c r="K1623" s="51" t="n">
        <f aca="false">E1623+H1623</f>
        <v>24</v>
      </c>
      <c r="L1623" s="51" t="n">
        <f aca="false">F1623+I1623</f>
        <v>81</v>
      </c>
    </row>
    <row r="1624" customFormat="false" ht="13.2" hidden="false" customHeight="false" outlineLevel="0" collapsed="false">
      <c r="C1624" s="223" t="s">
        <v>51</v>
      </c>
      <c r="D1624" s="54" t="n">
        <v>54</v>
      </c>
      <c r="E1624" s="55" t="n">
        <v>23</v>
      </c>
      <c r="F1624" s="274" t="n">
        <v>77</v>
      </c>
      <c r="G1624" s="55" t="n">
        <v>3</v>
      </c>
      <c r="H1624" s="55" t="n">
        <v>1</v>
      </c>
      <c r="I1624" s="55" t="n">
        <v>4</v>
      </c>
      <c r="J1624" s="54" t="n">
        <f aca="false">D1624+G1624</f>
        <v>57</v>
      </c>
      <c r="K1624" s="55" t="n">
        <f aca="false">E1624+H1624</f>
        <v>24</v>
      </c>
      <c r="L1624" s="55" t="n">
        <f aca="false">F1624+I1624</f>
        <v>81</v>
      </c>
    </row>
    <row r="1625" customFormat="false" ht="13.2" hidden="false" customHeight="false" outlineLevel="0" collapsed="false">
      <c r="B1625" s="196" t="s">
        <v>199</v>
      </c>
      <c r="C1625" s="223"/>
      <c r="D1625" s="59"/>
      <c r="E1625" s="60"/>
      <c r="F1625" s="275"/>
      <c r="G1625" s="60"/>
      <c r="H1625" s="60"/>
      <c r="I1625" s="60"/>
      <c r="J1625" s="59"/>
      <c r="K1625" s="60"/>
      <c r="L1625" s="60"/>
    </row>
    <row r="1626" customFormat="false" ht="13.2" hidden="false" customHeight="false" outlineLevel="0" collapsed="false">
      <c r="C1626" s="3" t="s">
        <v>467</v>
      </c>
      <c r="D1626" s="61" t="n">
        <v>34</v>
      </c>
      <c r="E1626" s="51" t="n">
        <v>59</v>
      </c>
      <c r="F1626" s="299" t="n">
        <v>93</v>
      </c>
      <c r="G1626" s="300" t="n">
        <v>1</v>
      </c>
      <c r="H1626" s="51" t="n">
        <v>0</v>
      </c>
      <c r="I1626" s="300" t="n">
        <v>1</v>
      </c>
      <c r="J1626" s="61" t="n">
        <f aca="false">D1626+G1626</f>
        <v>35</v>
      </c>
      <c r="K1626" s="51" t="n">
        <f aca="false">E1626+H1626</f>
        <v>59</v>
      </c>
      <c r="L1626" s="51" t="n">
        <f aca="false">F1626+I1626</f>
        <v>94</v>
      </c>
    </row>
    <row r="1627" customFormat="false" ht="13.2" hidden="false" customHeight="false" outlineLevel="0" collapsed="false">
      <c r="C1627" s="223" t="s">
        <v>51</v>
      </c>
      <c r="D1627" s="54" t="n">
        <v>34</v>
      </c>
      <c r="E1627" s="55" t="n">
        <v>59</v>
      </c>
      <c r="F1627" s="274" t="n">
        <v>93</v>
      </c>
      <c r="G1627" s="55" t="n">
        <v>1</v>
      </c>
      <c r="H1627" s="55" t="n">
        <v>0</v>
      </c>
      <c r="I1627" s="55" t="n">
        <v>1</v>
      </c>
      <c r="J1627" s="54" t="n">
        <f aca="false">D1627+G1627</f>
        <v>35</v>
      </c>
      <c r="K1627" s="55" t="n">
        <f aca="false">E1627+H1627</f>
        <v>59</v>
      </c>
      <c r="L1627" s="55" t="n">
        <f aca="false">F1627+I1627</f>
        <v>94</v>
      </c>
    </row>
    <row r="1628" customFormat="false" ht="13.2" hidden="false" customHeight="false" outlineLevel="0" collapsed="false">
      <c r="B1628" s="196" t="s">
        <v>200</v>
      </c>
      <c r="C1628" s="223"/>
      <c r="D1628" s="59"/>
      <c r="E1628" s="60"/>
      <c r="F1628" s="275"/>
      <c r="G1628" s="60"/>
      <c r="H1628" s="60"/>
      <c r="I1628" s="60"/>
      <c r="J1628" s="59"/>
      <c r="K1628" s="60"/>
      <c r="L1628" s="60"/>
    </row>
    <row r="1629" customFormat="false" ht="13.2" hidden="false" customHeight="false" outlineLevel="0" collapsed="false">
      <c r="C1629" s="3" t="s">
        <v>389</v>
      </c>
      <c r="D1629" s="61" t="n">
        <v>178</v>
      </c>
      <c r="E1629" s="51" t="n">
        <v>304</v>
      </c>
      <c r="F1629" s="299" t="n">
        <v>482</v>
      </c>
      <c r="G1629" s="300" t="n">
        <v>6</v>
      </c>
      <c r="H1629" s="51" t="n">
        <v>9</v>
      </c>
      <c r="I1629" s="300" t="n">
        <v>15</v>
      </c>
      <c r="J1629" s="61" t="n">
        <f aca="false">D1629+G1629</f>
        <v>184</v>
      </c>
      <c r="K1629" s="51" t="n">
        <f aca="false">E1629+H1629</f>
        <v>313</v>
      </c>
      <c r="L1629" s="51" t="n">
        <f aca="false">F1629+I1629</f>
        <v>497</v>
      </c>
    </row>
    <row r="1630" customFormat="false" ht="13.2" hidden="false" customHeight="false" outlineLevel="0" collapsed="false">
      <c r="C1630" s="223" t="s">
        <v>51</v>
      </c>
      <c r="D1630" s="54" t="n">
        <v>178</v>
      </c>
      <c r="E1630" s="55" t="n">
        <v>304</v>
      </c>
      <c r="F1630" s="274" t="n">
        <v>482</v>
      </c>
      <c r="G1630" s="55" t="n">
        <v>6</v>
      </c>
      <c r="H1630" s="55" t="n">
        <v>9</v>
      </c>
      <c r="I1630" s="55" t="n">
        <v>15</v>
      </c>
      <c r="J1630" s="54" t="n">
        <f aca="false">D1630+G1630</f>
        <v>184</v>
      </c>
      <c r="K1630" s="55" t="n">
        <f aca="false">E1630+H1630</f>
        <v>313</v>
      </c>
      <c r="L1630" s="55" t="n">
        <f aca="false">F1630+I1630</f>
        <v>497</v>
      </c>
    </row>
    <row r="1631" customFormat="false" ht="19.5" hidden="false" customHeight="true" outlineLevel="0" collapsed="false">
      <c r="B1631" s="196" t="s">
        <v>202</v>
      </c>
      <c r="C1631" s="223"/>
      <c r="D1631" s="59"/>
      <c r="E1631" s="60"/>
      <c r="F1631" s="275"/>
      <c r="G1631" s="60"/>
      <c r="H1631" s="60"/>
      <c r="I1631" s="60"/>
      <c r="J1631" s="59"/>
      <c r="K1631" s="60"/>
      <c r="L1631" s="60"/>
    </row>
    <row r="1632" customFormat="false" ht="13.2" hidden="false" customHeight="false" outlineLevel="0" collapsed="false">
      <c r="C1632" s="3" t="s">
        <v>479</v>
      </c>
      <c r="D1632" s="61" t="n">
        <v>11</v>
      </c>
      <c r="E1632" s="51" t="n">
        <v>21</v>
      </c>
      <c r="F1632" s="299" t="n">
        <v>32</v>
      </c>
      <c r="G1632" s="51" t="n">
        <v>1</v>
      </c>
      <c r="H1632" s="51" t="n">
        <v>1</v>
      </c>
      <c r="I1632" s="51" t="n">
        <v>2</v>
      </c>
      <c r="J1632" s="61" t="n">
        <f aca="false">D1632+G1632</f>
        <v>12</v>
      </c>
      <c r="K1632" s="51" t="n">
        <f aca="false">E1632+H1632</f>
        <v>22</v>
      </c>
      <c r="L1632" s="51" t="n">
        <f aca="false">F1632+I1632</f>
        <v>34</v>
      </c>
    </row>
    <row r="1633" customFormat="false" ht="13.2" hidden="false" customHeight="false" outlineLevel="0" collapsed="false">
      <c r="C1633" s="3" t="s">
        <v>480</v>
      </c>
      <c r="D1633" s="61" t="n">
        <v>17</v>
      </c>
      <c r="E1633" s="51" t="n">
        <v>93</v>
      </c>
      <c r="F1633" s="299" t="n">
        <v>110</v>
      </c>
      <c r="G1633" s="51" t="n">
        <v>5</v>
      </c>
      <c r="H1633" s="51" t="n">
        <v>16</v>
      </c>
      <c r="I1633" s="51" t="n">
        <v>21</v>
      </c>
      <c r="J1633" s="61" t="n">
        <f aca="false">D1633+G1633</f>
        <v>22</v>
      </c>
      <c r="K1633" s="51" t="n">
        <f aca="false">E1633+H1633</f>
        <v>109</v>
      </c>
      <c r="L1633" s="51" t="n">
        <f aca="false">F1633+I1633</f>
        <v>131</v>
      </c>
    </row>
    <row r="1634" customFormat="false" ht="13.2" hidden="false" customHeight="false" outlineLevel="0" collapsed="false">
      <c r="C1634" s="3" t="s">
        <v>202</v>
      </c>
      <c r="D1634" s="61" t="n">
        <v>37</v>
      </c>
      <c r="E1634" s="51" t="n">
        <v>118</v>
      </c>
      <c r="F1634" s="299" t="n">
        <v>155</v>
      </c>
      <c r="G1634" s="51" t="n">
        <v>3</v>
      </c>
      <c r="H1634" s="51" t="n">
        <v>9</v>
      </c>
      <c r="I1634" s="51" t="n">
        <v>12</v>
      </c>
      <c r="J1634" s="61" t="n">
        <f aca="false">D1634+G1634</f>
        <v>40</v>
      </c>
      <c r="K1634" s="51" t="n">
        <f aca="false">E1634+H1634</f>
        <v>127</v>
      </c>
      <c r="L1634" s="51" t="n">
        <f aca="false">F1634+I1634</f>
        <v>167</v>
      </c>
    </row>
    <row r="1635" customFormat="false" ht="13.2" hidden="false" customHeight="false" outlineLevel="0" collapsed="false">
      <c r="C1635" s="3" t="s">
        <v>481</v>
      </c>
      <c r="D1635" s="61" t="n">
        <v>2</v>
      </c>
      <c r="E1635" s="51" t="n">
        <v>12</v>
      </c>
      <c r="F1635" s="299" t="n">
        <v>14</v>
      </c>
      <c r="G1635" s="51" t="n">
        <v>0</v>
      </c>
      <c r="H1635" s="51" t="n">
        <v>3</v>
      </c>
      <c r="I1635" s="51" t="n">
        <v>3</v>
      </c>
      <c r="J1635" s="61" t="n">
        <f aca="false">D1635+G1635</f>
        <v>2</v>
      </c>
      <c r="K1635" s="51" t="n">
        <f aca="false">E1635+H1635</f>
        <v>15</v>
      </c>
      <c r="L1635" s="51" t="n">
        <f aca="false">F1635+I1635</f>
        <v>17</v>
      </c>
    </row>
    <row r="1636" customFormat="false" ht="13.2" hidden="false" customHeight="false" outlineLevel="0" collapsed="false">
      <c r="C1636" s="3" t="s">
        <v>482</v>
      </c>
      <c r="D1636" s="61" t="n">
        <v>22</v>
      </c>
      <c r="E1636" s="51" t="n">
        <v>49</v>
      </c>
      <c r="F1636" s="299" t="n">
        <v>71</v>
      </c>
      <c r="G1636" s="51" t="n">
        <v>2</v>
      </c>
      <c r="H1636" s="51" t="n">
        <v>5</v>
      </c>
      <c r="I1636" s="51" t="n">
        <v>7</v>
      </c>
      <c r="J1636" s="61" t="n">
        <f aca="false">D1636+G1636</f>
        <v>24</v>
      </c>
      <c r="K1636" s="51" t="n">
        <f aca="false">E1636+H1636</f>
        <v>54</v>
      </c>
      <c r="L1636" s="51" t="n">
        <f aca="false">F1636+I1636</f>
        <v>78</v>
      </c>
    </row>
    <row r="1637" customFormat="false" ht="13.2" hidden="false" customHeight="false" outlineLevel="0" collapsed="false">
      <c r="C1637" s="223" t="s">
        <v>51</v>
      </c>
      <c r="D1637" s="54" t="n">
        <v>89</v>
      </c>
      <c r="E1637" s="55" t="n">
        <v>293</v>
      </c>
      <c r="F1637" s="274" t="n">
        <v>382</v>
      </c>
      <c r="G1637" s="55" t="n">
        <v>11</v>
      </c>
      <c r="H1637" s="55" t="n">
        <v>34</v>
      </c>
      <c r="I1637" s="55" t="n">
        <v>45</v>
      </c>
      <c r="J1637" s="54" t="n">
        <f aca="false">D1637+G1637</f>
        <v>100</v>
      </c>
      <c r="K1637" s="55" t="n">
        <f aca="false">E1637+H1637</f>
        <v>327</v>
      </c>
      <c r="L1637" s="55" t="n">
        <f aca="false">F1637+I1637</f>
        <v>427</v>
      </c>
    </row>
    <row r="1638" customFormat="false" ht="13.2" hidden="false" customHeight="false" outlineLevel="0" collapsed="false">
      <c r="B1638" s="196" t="s">
        <v>210</v>
      </c>
      <c r="C1638" s="223"/>
      <c r="D1638" s="59"/>
      <c r="E1638" s="60"/>
      <c r="F1638" s="275"/>
      <c r="G1638" s="60"/>
      <c r="H1638" s="60"/>
      <c r="I1638" s="60"/>
      <c r="J1638" s="59"/>
      <c r="K1638" s="60"/>
      <c r="L1638" s="60"/>
    </row>
    <row r="1639" customFormat="false" ht="13.2" hidden="false" customHeight="false" outlineLevel="0" collapsed="false">
      <c r="C1639" s="3" t="s">
        <v>403</v>
      </c>
      <c r="D1639" s="61" t="n">
        <v>20</v>
      </c>
      <c r="E1639" s="51" t="n">
        <v>22</v>
      </c>
      <c r="F1639" s="299" t="n">
        <v>42</v>
      </c>
      <c r="G1639" s="51" t="n">
        <v>0</v>
      </c>
      <c r="H1639" s="51" t="n">
        <v>0</v>
      </c>
      <c r="I1639" s="51" t="n">
        <v>0</v>
      </c>
      <c r="J1639" s="61" t="n">
        <f aca="false">D1639+G1639</f>
        <v>20</v>
      </c>
      <c r="K1639" s="51" t="n">
        <f aca="false">E1639+H1639</f>
        <v>22</v>
      </c>
      <c r="L1639" s="51" t="n">
        <f aca="false">F1639+I1639</f>
        <v>42</v>
      </c>
    </row>
    <row r="1640" customFormat="false" ht="13.2" hidden="false" customHeight="false" outlineLevel="0" collapsed="false">
      <c r="C1640" s="3" t="s">
        <v>404</v>
      </c>
      <c r="D1640" s="61" t="n">
        <v>38</v>
      </c>
      <c r="E1640" s="51" t="n">
        <v>37</v>
      </c>
      <c r="F1640" s="299" t="n">
        <v>75</v>
      </c>
      <c r="G1640" s="51" t="n">
        <v>0</v>
      </c>
      <c r="H1640" s="51" t="n">
        <v>2</v>
      </c>
      <c r="I1640" s="51" t="n">
        <v>2</v>
      </c>
      <c r="J1640" s="61" t="n">
        <f aca="false">D1640+G1640</f>
        <v>38</v>
      </c>
      <c r="K1640" s="51" t="n">
        <f aca="false">E1640+H1640</f>
        <v>39</v>
      </c>
      <c r="L1640" s="51" t="n">
        <f aca="false">F1640+I1640</f>
        <v>77</v>
      </c>
    </row>
    <row r="1641" customFormat="false" ht="13.2" hidden="false" customHeight="false" outlineLevel="0" collapsed="false">
      <c r="C1641" s="3" t="s">
        <v>549</v>
      </c>
      <c r="D1641" s="61" t="n">
        <v>10</v>
      </c>
      <c r="E1641" s="51" t="n">
        <v>7</v>
      </c>
      <c r="F1641" s="299" t="n">
        <v>17</v>
      </c>
      <c r="G1641" s="51" t="n">
        <v>3</v>
      </c>
      <c r="H1641" s="51" t="n">
        <v>4</v>
      </c>
      <c r="I1641" s="51" t="n">
        <v>7</v>
      </c>
      <c r="J1641" s="61" t="n">
        <f aca="false">D1641+G1641</f>
        <v>13</v>
      </c>
      <c r="K1641" s="51" t="n">
        <f aca="false">E1641+H1641</f>
        <v>11</v>
      </c>
      <c r="L1641" s="51" t="n">
        <f aca="false">F1641+I1641</f>
        <v>24</v>
      </c>
    </row>
    <row r="1642" customFormat="false" ht="13.2" hidden="false" customHeight="false" outlineLevel="0" collapsed="false">
      <c r="C1642" s="3" t="s">
        <v>275</v>
      </c>
      <c r="D1642" s="61" t="n">
        <v>31</v>
      </c>
      <c r="E1642" s="51" t="n">
        <v>7</v>
      </c>
      <c r="F1642" s="299" t="n">
        <v>38</v>
      </c>
      <c r="G1642" s="51" t="n">
        <v>0</v>
      </c>
      <c r="H1642" s="51" t="n">
        <v>1</v>
      </c>
      <c r="I1642" s="51" t="n">
        <v>1</v>
      </c>
      <c r="J1642" s="61" t="n">
        <f aca="false">D1642+G1642</f>
        <v>31</v>
      </c>
      <c r="K1642" s="51" t="n">
        <f aca="false">E1642+H1642</f>
        <v>8</v>
      </c>
      <c r="L1642" s="51" t="n">
        <f aca="false">F1642+I1642</f>
        <v>39</v>
      </c>
    </row>
    <row r="1643" customFormat="false" ht="13.2" hidden="false" customHeight="false" outlineLevel="0" collapsed="false">
      <c r="C1643" s="3" t="s">
        <v>553</v>
      </c>
      <c r="D1643" s="61" t="n">
        <v>1</v>
      </c>
      <c r="E1643" s="51" t="n">
        <v>0</v>
      </c>
      <c r="F1643" s="299" t="n">
        <v>1</v>
      </c>
      <c r="G1643" s="51" t="n">
        <v>7</v>
      </c>
      <c r="H1643" s="51" t="n">
        <v>2</v>
      </c>
      <c r="I1643" s="51" t="n">
        <v>9</v>
      </c>
      <c r="J1643" s="61" t="n">
        <f aca="false">D1643+G1643</f>
        <v>8</v>
      </c>
      <c r="K1643" s="51" t="n">
        <f aca="false">E1643+H1643</f>
        <v>2</v>
      </c>
      <c r="L1643" s="51" t="n">
        <f aca="false">F1643+I1643</f>
        <v>10</v>
      </c>
    </row>
    <row r="1644" customFormat="false" ht="13.2" hidden="false" customHeight="false" outlineLevel="0" collapsed="false">
      <c r="C1644" s="3" t="s">
        <v>406</v>
      </c>
      <c r="D1644" s="61" t="n">
        <v>24</v>
      </c>
      <c r="E1644" s="51" t="n">
        <v>7</v>
      </c>
      <c r="F1644" s="299" t="n">
        <v>31</v>
      </c>
      <c r="G1644" s="51" t="n">
        <v>0</v>
      </c>
      <c r="H1644" s="51" t="n">
        <v>0</v>
      </c>
      <c r="I1644" s="51" t="n">
        <v>0</v>
      </c>
      <c r="J1644" s="61" t="n">
        <f aca="false">D1644+G1644</f>
        <v>24</v>
      </c>
      <c r="K1644" s="51" t="n">
        <f aca="false">E1644+H1644</f>
        <v>7</v>
      </c>
      <c r="L1644" s="51" t="n">
        <f aca="false">F1644+I1644</f>
        <v>31</v>
      </c>
    </row>
    <row r="1645" customFormat="false" ht="13.2" hidden="false" customHeight="false" outlineLevel="0" collapsed="false">
      <c r="C1645" s="3" t="s">
        <v>411</v>
      </c>
      <c r="D1645" s="61" t="n">
        <v>47</v>
      </c>
      <c r="E1645" s="51" t="n">
        <v>2</v>
      </c>
      <c r="F1645" s="299" t="n">
        <v>49</v>
      </c>
      <c r="G1645" s="51" t="n">
        <v>0</v>
      </c>
      <c r="H1645" s="51" t="n">
        <v>0</v>
      </c>
      <c r="I1645" s="51" t="n">
        <v>0</v>
      </c>
      <c r="J1645" s="61" t="n">
        <f aca="false">D1645+G1645</f>
        <v>47</v>
      </c>
      <c r="K1645" s="51" t="n">
        <f aca="false">E1645+H1645</f>
        <v>2</v>
      </c>
      <c r="L1645" s="51" t="n">
        <f aca="false">F1645+I1645</f>
        <v>49</v>
      </c>
    </row>
    <row r="1646" customFormat="false" ht="13.2" hidden="false" customHeight="false" outlineLevel="0" collapsed="false">
      <c r="C1646" s="3" t="s">
        <v>565</v>
      </c>
      <c r="D1646" s="61" t="n">
        <v>0</v>
      </c>
      <c r="E1646" s="51" t="n">
        <v>0</v>
      </c>
      <c r="F1646" s="299" t="n">
        <v>0</v>
      </c>
      <c r="G1646" s="51" t="n">
        <v>3</v>
      </c>
      <c r="H1646" s="51" t="n">
        <v>0</v>
      </c>
      <c r="I1646" s="51" t="n">
        <v>3</v>
      </c>
      <c r="J1646" s="61" t="n">
        <f aca="false">D1646+G1646</f>
        <v>3</v>
      </c>
      <c r="K1646" s="51" t="n">
        <f aca="false">E1646+H1646</f>
        <v>0</v>
      </c>
      <c r="L1646" s="51" t="n">
        <f aca="false">F1646+I1646</f>
        <v>3</v>
      </c>
    </row>
    <row r="1647" customFormat="false" ht="13.2" hidden="false" customHeight="false" outlineLevel="0" collapsed="false">
      <c r="C1647" s="3" t="s">
        <v>412</v>
      </c>
      <c r="D1647" s="61" t="n">
        <v>7</v>
      </c>
      <c r="E1647" s="51" t="n">
        <v>3</v>
      </c>
      <c r="F1647" s="299" t="n">
        <v>10</v>
      </c>
      <c r="G1647" s="51" t="n">
        <v>0</v>
      </c>
      <c r="H1647" s="51" t="n">
        <v>0</v>
      </c>
      <c r="I1647" s="51" t="n">
        <v>0</v>
      </c>
      <c r="J1647" s="61" t="n">
        <f aca="false">D1647+G1647</f>
        <v>7</v>
      </c>
      <c r="K1647" s="51" t="n">
        <f aca="false">E1647+H1647</f>
        <v>3</v>
      </c>
      <c r="L1647" s="51" t="n">
        <f aca="false">F1647+I1647</f>
        <v>10</v>
      </c>
    </row>
    <row r="1648" customFormat="false" ht="13.2" hidden="false" customHeight="false" outlineLevel="0" collapsed="false">
      <c r="C1648" s="223" t="s">
        <v>51</v>
      </c>
      <c r="D1648" s="54" t="n">
        <v>178</v>
      </c>
      <c r="E1648" s="55" t="n">
        <v>85</v>
      </c>
      <c r="F1648" s="274" t="n">
        <v>263</v>
      </c>
      <c r="G1648" s="55" t="n">
        <v>13</v>
      </c>
      <c r="H1648" s="55" t="n">
        <v>9</v>
      </c>
      <c r="I1648" s="55" t="n">
        <v>22</v>
      </c>
      <c r="J1648" s="54" t="n">
        <f aca="false">D1648+G1648</f>
        <v>191</v>
      </c>
      <c r="K1648" s="55" t="n">
        <f aca="false">E1648+H1648</f>
        <v>94</v>
      </c>
      <c r="L1648" s="55" t="n">
        <f aca="false">F1648+I1648</f>
        <v>285</v>
      </c>
    </row>
    <row r="1649" customFormat="false" ht="13.2" hidden="false" customHeight="false" outlineLevel="0" collapsed="false">
      <c r="B1649" s="196" t="s">
        <v>211</v>
      </c>
      <c r="C1649" s="223"/>
      <c r="D1649" s="59"/>
      <c r="E1649" s="60"/>
      <c r="F1649" s="275"/>
      <c r="G1649" s="60"/>
      <c r="H1649" s="60"/>
      <c r="I1649" s="60"/>
      <c r="J1649" s="59"/>
      <c r="K1649" s="60"/>
      <c r="L1649" s="60"/>
    </row>
    <row r="1650" customFormat="false" ht="13.2" hidden="false" customHeight="false" outlineLevel="0" collapsed="false">
      <c r="C1650" s="3" t="s">
        <v>415</v>
      </c>
      <c r="D1650" s="61" t="n">
        <v>37</v>
      </c>
      <c r="E1650" s="51" t="n">
        <v>18</v>
      </c>
      <c r="F1650" s="299" t="n">
        <v>55</v>
      </c>
      <c r="G1650" s="300" t="n">
        <v>3</v>
      </c>
      <c r="H1650" s="51" t="n">
        <v>3</v>
      </c>
      <c r="I1650" s="300" t="n">
        <v>6</v>
      </c>
      <c r="J1650" s="61" t="n">
        <f aca="false">D1650+G1650</f>
        <v>40</v>
      </c>
      <c r="K1650" s="51" t="n">
        <f aca="false">E1650+H1650</f>
        <v>21</v>
      </c>
      <c r="L1650" s="51" t="n">
        <f aca="false">F1650+I1650</f>
        <v>61</v>
      </c>
    </row>
    <row r="1651" customFormat="false" ht="13.2" hidden="false" customHeight="false" outlineLevel="0" collapsed="false">
      <c r="C1651" s="223" t="s">
        <v>51</v>
      </c>
      <c r="D1651" s="54" t="n">
        <v>37</v>
      </c>
      <c r="E1651" s="55" t="n">
        <v>18</v>
      </c>
      <c r="F1651" s="274" t="n">
        <v>55</v>
      </c>
      <c r="G1651" s="55" t="n">
        <v>3</v>
      </c>
      <c r="H1651" s="55" t="n">
        <v>3</v>
      </c>
      <c r="I1651" s="55" t="n">
        <v>6</v>
      </c>
      <c r="J1651" s="54" t="n">
        <f aca="false">D1651+G1651</f>
        <v>40</v>
      </c>
      <c r="K1651" s="55" t="n">
        <f aca="false">E1651+H1651</f>
        <v>21</v>
      </c>
      <c r="L1651" s="55" t="n">
        <f aca="false">F1651+I1651</f>
        <v>61</v>
      </c>
    </row>
    <row r="1652" customFormat="false" ht="26.4" hidden="false" customHeight="false" outlineLevel="0" collapsed="false">
      <c r="C1652" s="301" t="s">
        <v>649</v>
      </c>
      <c r="D1652" s="302" t="n">
        <v>1399</v>
      </c>
      <c r="E1652" s="303" t="n">
        <v>1839</v>
      </c>
      <c r="F1652" s="319" t="n">
        <v>3238</v>
      </c>
      <c r="G1652" s="303" t="n">
        <v>178</v>
      </c>
      <c r="H1652" s="303" t="n">
        <v>253</v>
      </c>
      <c r="I1652" s="303" t="n">
        <v>431</v>
      </c>
      <c r="J1652" s="302" t="n">
        <f aca="false">D1652+G1652</f>
        <v>1577</v>
      </c>
      <c r="K1652" s="303" t="n">
        <f aca="false">E1652+H1652</f>
        <v>2092</v>
      </c>
      <c r="L1652" s="303" t="n">
        <f aca="false">F1652+I1652</f>
        <v>3669</v>
      </c>
    </row>
    <row r="1653" customFormat="false" ht="13.2" hidden="false" customHeight="false" outlineLevel="0" collapsed="false">
      <c r="C1653" s="301" t="s">
        <v>233</v>
      </c>
      <c r="D1653" s="59" t="n">
        <f aca="false">SUM(D1652,D1586)</f>
        <v>4431</v>
      </c>
      <c r="E1653" s="60" t="n">
        <f aca="false">SUM(E1652,E1586)</f>
        <v>5339</v>
      </c>
      <c r="F1653" s="86" t="n">
        <f aca="false">SUM(F1652,F1586)</f>
        <v>9770</v>
      </c>
      <c r="G1653" s="59" t="n">
        <f aca="false">SUM(G1652,G1586)</f>
        <v>463</v>
      </c>
      <c r="H1653" s="60" t="n">
        <f aca="false">SUM(H1652,H1586)</f>
        <v>753</v>
      </c>
      <c r="I1653" s="86" t="n">
        <f aca="false">SUM(I1652,I1586)</f>
        <v>1216</v>
      </c>
      <c r="J1653" s="59" t="n">
        <f aca="false">J1652+J1586</f>
        <v>4894</v>
      </c>
      <c r="K1653" s="60" t="n">
        <f aca="false">K1652+K1586</f>
        <v>6092</v>
      </c>
      <c r="L1653" s="60" t="n">
        <f aca="false">L1652+L1586</f>
        <v>10986</v>
      </c>
    </row>
    <row r="1654" customFormat="false" ht="13.2" hidden="false" customHeight="false" outlineLevel="0" collapsed="false">
      <c r="A1654" s="284" t="s">
        <v>59</v>
      </c>
      <c r="D1654" s="61" t="n">
        <v>240</v>
      </c>
      <c r="E1654" s="51" t="n">
        <v>293</v>
      </c>
      <c r="F1654" s="300" t="n">
        <v>533</v>
      </c>
      <c r="G1654" s="61" t="n">
        <v>86</v>
      </c>
      <c r="H1654" s="51" t="n">
        <v>99</v>
      </c>
      <c r="I1654" s="300" t="n">
        <v>185</v>
      </c>
      <c r="J1654" s="61" t="n">
        <f aca="false">D1654+G1654</f>
        <v>326</v>
      </c>
      <c r="K1654" s="51" t="n">
        <f aca="false">E1654+H1654</f>
        <v>392</v>
      </c>
      <c r="L1654" s="51" t="n">
        <f aca="false">F1654+I1654</f>
        <v>718</v>
      </c>
    </row>
    <row r="1655" customFormat="false" ht="13.2" hidden="false" customHeight="false" outlineLevel="0" collapsed="false">
      <c r="A1655" s="284" t="s">
        <v>61</v>
      </c>
      <c r="D1655" s="61" t="n">
        <v>86</v>
      </c>
      <c r="E1655" s="51" t="n">
        <v>142</v>
      </c>
      <c r="F1655" s="300" t="n">
        <v>228</v>
      </c>
      <c r="G1655" s="61" t="n">
        <v>3</v>
      </c>
      <c r="H1655" s="51" t="n">
        <v>6</v>
      </c>
      <c r="I1655" s="51" t="n">
        <v>9</v>
      </c>
      <c r="J1655" s="61" t="n">
        <f aca="false">D1655+G1655</f>
        <v>89</v>
      </c>
      <c r="K1655" s="51" t="n">
        <f aca="false">E1655+H1655</f>
        <v>148</v>
      </c>
      <c r="L1655" s="51" t="n">
        <f aca="false">F1655+I1655</f>
        <v>237</v>
      </c>
    </row>
    <row r="1656" customFormat="false" ht="13.2" hidden="false" customHeight="false" outlineLevel="0" collapsed="false">
      <c r="A1656" s="284" t="s">
        <v>63</v>
      </c>
      <c r="D1656" s="61" t="n">
        <v>473</v>
      </c>
      <c r="E1656" s="51" t="n">
        <v>481</v>
      </c>
      <c r="F1656" s="300" t="n">
        <v>954</v>
      </c>
      <c r="G1656" s="61" t="n">
        <v>270</v>
      </c>
      <c r="H1656" s="51" t="n">
        <v>197</v>
      </c>
      <c r="I1656" s="300" t="n">
        <v>467</v>
      </c>
      <c r="J1656" s="61" t="n">
        <f aca="false">D1656+G1656</f>
        <v>743</v>
      </c>
      <c r="K1656" s="51" t="n">
        <f aca="false">E1656+H1656</f>
        <v>678</v>
      </c>
      <c r="L1656" s="51" t="n">
        <f aca="false">F1656+I1656</f>
        <v>1421</v>
      </c>
    </row>
    <row r="1657" customFormat="false" ht="13.2" hidden="false" customHeight="false" outlineLevel="0" collapsed="false">
      <c r="A1657" s="284" t="s">
        <v>64</v>
      </c>
      <c r="D1657" s="61" t="n">
        <v>71</v>
      </c>
      <c r="E1657" s="51" t="n">
        <v>103</v>
      </c>
      <c r="F1657" s="300" t="n">
        <v>174</v>
      </c>
      <c r="G1657" s="61" t="n">
        <v>65</v>
      </c>
      <c r="H1657" s="51" t="n">
        <v>114</v>
      </c>
      <c r="I1657" s="300" t="n">
        <v>179</v>
      </c>
      <c r="J1657" s="61" t="n">
        <f aca="false">D1657+G1657</f>
        <v>136</v>
      </c>
      <c r="K1657" s="51" t="n">
        <f aca="false">E1657+H1657</f>
        <v>217</v>
      </c>
      <c r="L1657" s="51" t="n">
        <f aca="false">F1657+I1657</f>
        <v>353</v>
      </c>
    </row>
    <row r="1658" customFormat="false" ht="13.2" hidden="false" customHeight="false" outlineLevel="0" collapsed="false">
      <c r="A1658" s="284" t="s">
        <v>65</v>
      </c>
      <c r="D1658" s="304" t="n">
        <v>241</v>
      </c>
      <c r="E1658" s="305" t="n">
        <v>490</v>
      </c>
      <c r="F1658" s="305" t="n">
        <v>731</v>
      </c>
      <c r="G1658" s="304" t="n">
        <v>4</v>
      </c>
      <c r="H1658" s="305" t="n">
        <v>11</v>
      </c>
      <c r="I1658" s="305" t="n">
        <v>15</v>
      </c>
      <c r="J1658" s="304" t="n">
        <f aca="false">D1658+G1658</f>
        <v>245</v>
      </c>
      <c r="K1658" s="305" t="n">
        <f aca="false">E1658+H1658</f>
        <v>501</v>
      </c>
      <c r="L1658" s="305" t="n">
        <f aca="false">F1658+I1658</f>
        <v>746</v>
      </c>
    </row>
    <row r="1659" customFormat="false" ht="13.2" hidden="false" customHeight="false" outlineLevel="0" collapsed="false">
      <c r="C1659" s="223" t="s">
        <v>650</v>
      </c>
      <c r="D1659" s="59" t="n">
        <v>5542</v>
      </c>
      <c r="E1659" s="60" t="n">
        <v>6848</v>
      </c>
      <c r="F1659" s="86" t="n">
        <v>12390</v>
      </c>
      <c r="G1659" s="59" t="n">
        <v>891</v>
      </c>
      <c r="H1659" s="60" t="n">
        <v>1180</v>
      </c>
      <c r="I1659" s="86" t="n">
        <v>2071</v>
      </c>
      <c r="J1659" s="59" t="n">
        <f aca="false">SUM(J1653:J1658)</f>
        <v>6433</v>
      </c>
      <c r="K1659" s="60" t="n">
        <f aca="false">SUM(K1653:K1658)</f>
        <v>8028</v>
      </c>
      <c r="L1659" s="60" t="n">
        <f aca="false">SUM(L1653:L1658)</f>
        <v>14461</v>
      </c>
    </row>
    <row r="1660" customFormat="false" ht="13.2" hidden="false" customHeight="false" outlineLevel="0" collapsed="false">
      <c r="C1660" s="223"/>
      <c r="D1660" s="60"/>
      <c r="E1660" s="60"/>
      <c r="F1660" s="86"/>
      <c r="G1660" s="60"/>
      <c r="H1660" s="60"/>
      <c r="I1660" s="86"/>
      <c r="J1660" s="60"/>
      <c r="K1660" s="60"/>
      <c r="L1660" s="60"/>
    </row>
    <row r="1661" customFormat="false" ht="13.2" hidden="false" customHeight="false" outlineLevel="0" collapsed="false">
      <c r="C1661" s="223"/>
      <c r="D1661" s="285"/>
      <c r="G1661" s="285"/>
      <c r="J1661" s="285"/>
    </row>
    <row r="1662" customFormat="false" ht="26.25" hidden="false" customHeight="true" outlineLevel="0" collapsed="false">
      <c r="A1662" s="207" t="s">
        <v>651</v>
      </c>
      <c r="B1662" s="207"/>
      <c r="C1662" s="207"/>
      <c r="D1662" s="207"/>
      <c r="E1662" s="207"/>
      <c r="F1662" s="207"/>
      <c r="G1662" s="207"/>
      <c r="H1662" s="207"/>
      <c r="I1662" s="207"/>
      <c r="J1662" s="207"/>
      <c r="K1662" s="207"/>
      <c r="L1662" s="207"/>
    </row>
    <row r="1663" customFormat="false" ht="13.8" hidden="false" customHeight="false" outlineLevel="0" collapsed="false">
      <c r="A1663" s="207"/>
      <c r="B1663" s="207"/>
      <c r="C1663" s="207"/>
      <c r="D1663" s="207"/>
      <c r="E1663" s="207"/>
      <c r="F1663" s="207"/>
      <c r="G1663" s="207"/>
      <c r="H1663" s="207"/>
      <c r="I1663" s="207"/>
      <c r="J1663" s="286"/>
      <c r="K1663" s="286"/>
      <c r="L1663" s="286"/>
    </row>
    <row r="1664" customFormat="false" ht="13.2" hidden="false" customHeight="true" outlineLevel="0" collapsed="false">
      <c r="A1664" s="287"/>
      <c r="B1664" s="287"/>
      <c r="C1664" s="288"/>
      <c r="D1664" s="289" t="s">
        <v>147</v>
      </c>
      <c r="E1664" s="289"/>
      <c r="F1664" s="289"/>
      <c r="G1664" s="290" t="s">
        <v>148</v>
      </c>
      <c r="H1664" s="290"/>
      <c r="I1664" s="290"/>
      <c r="J1664" s="291" t="s">
        <v>51</v>
      </c>
      <c r="K1664" s="291"/>
      <c r="L1664" s="291"/>
    </row>
    <row r="1665" customFormat="false" ht="13.2" hidden="false" customHeight="false" outlineLevel="0" collapsed="false">
      <c r="A1665" s="292"/>
      <c r="B1665" s="292"/>
      <c r="C1665" s="211"/>
      <c r="D1665" s="293" t="s">
        <v>52</v>
      </c>
      <c r="E1665" s="294" t="s">
        <v>53</v>
      </c>
      <c r="F1665" s="295" t="s">
        <v>54</v>
      </c>
      <c r="G1665" s="294" t="s">
        <v>52</v>
      </c>
      <c r="H1665" s="294" t="s">
        <v>53</v>
      </c>
      <c r="I1665" s="294" t="s">
        <v>54</v>
      </c>
      <c r="J1665" s="293" t="s">
        <v>52</v>
      </c>
      <c r="K1665" s="294" t="s">
        <v>53</v>
      </c>
      <c r="L1665" s="294" t="s">
        <v>54</v>
      </c>
    </row>
    <row r="1666" customFormat="false" ht="13.2" hidden="false" customHeight="false" outlineLevel="0" collapsed="false">
      <c r="A1666" s="284" t="s">
        <v>56</v>
      </c>
      <c r="C1666" s="223"/>
      <c r="D1666" s="59"/>
      <c r="E1666" s="60"/>
      <c r="F1666" s="275"/>
      <c r="G1666" s="60"/>
      <c r="H1666" s="60"/>
      <c r="I1666" s="60"/>
      <c r="J1666" s="59"/>
      <c r="K1666" s="60"/>
      <c r="L1666" s="60"/>
    </row>
    <row r="1667" customFormat="false" ht="13.2" hidden="false" customHeight="false" outlineLevel="0" collapsed="false">
      <c r="B1667" s="196" t="s">
        <v>169</v>
      </c>
      <c r="C1667" s="223"/>
      <c r="D1667" s="59"/>
      <c r="E1667" s="60"/>
      <c r="F1667" s="275"/>
      <c r="G1667" s="60"/>
      <c r="H1667" s="60"/>
      <c r="I1667" s="60"/>
      <c r="J1667" s="59"/>
      <c r="K1667" s="60"/>
      <c r="L1667" s="60"/>
    </row>
    <row r="1668" customFormat="false" ht="13.2" hidden="false" customHeight="false" outlineLevel="0" collapsed="false">
      <c r="C1668" s="3" t="s">
        <v>358</v>
      </c>
      <c r="D1668" s="61" t="n">
        <v>60</v>
      </c>
      <c r="E1668" s="51" t="n">
        <v>72</v>
      </c>
      <c r="F1668" s="299" t="n">
        <v>132</v>
      </c>
      <c r="G1668" s="51" t="n">
        <v>2</v>
      </c>
      <c r="H1668" s="51" t="n">
        <v>5</v>
      </c>
      <c r="I1668" s="51" t="n">
        <v>7</v>
      </c>
      <c r="J1668" s="61" t="n">
        <f aca="false">D1668+G1668</f>
        <v>62</v>
      </c>
      <c r="K1668" s="51" t="n">
        <f aca="false">E1668+H1668</f>
        <v>77</v>
      </c>
      <c r="L1668" s="51" t="n">
        <f aca="false">F1668+I1668</f>
        <v>139</v>
      </c>
    </row>
    <row r="1669" customFormat="false" ht="13.2" hidden="false" customHeight="false" outlineLevel="0" collapsed="false">
      <c r="C1669" s="3" t="s">
        <v>359</v>
      </c>
      <c r="D1669" s="61" t="n">
        <v>82</v>
      </c>
      <c r="E1669" s="51" t="n">
        <v>267</v>
      </c>
      <c r="F1669" s="299" t="n">
        <v>349</v>
      </c>
      <c r="G1669" s="51" t="n">
        <v>4</v>
      </c>
      <c r="H1669" s="51" t="n">
        <v>8</v>
      </c>
      <c r="I1669" s="51" t="n">
        <v>12</v>
      </c>
      <c r="J1669" s="61" t="n">
        <f aca="false">D1669+G1669</f>
        <v>86</v>
      </c>
      <c r="K1669" s="51" t="n">
        <f aca="false">E1669+H1669</f>
        <v>275</v>
      </c>
      <c r="L1669" s="51" t="n">
        <f aca="false">F1669+I1669</f>
        <v>361</v>
      </c>
    </row>
    <row r="1670" customFormat="false" ht="13.2" hidden="false" customHeight="false" outlineLevel="0" collapsed="false">
      <c r="C1670" s="223" t="s">
        <v>51</v>
      </c>
      <c r="D1670" s="54" t="n">
        <v>142</v>
      </c>
      <c r="E1670" s="55" t="n">
        <v>339</v>
      </c>
      <c r="F1670" s="274" t="n">
        <v>481</v>
      </c>
      <c r="G1670" s="55" t="n">
        <v>6</v>
      </c>
      <c r="H1670" s="55" t="n">
        <v>13</v>
      </c>
      <c r="I1670" s="55" t="n">
        <v>19</v>
      </c>
      <c r="J1670" s="54" t="n">
        <f aca="false">D1670+G1670</f>
        <v>148</v>
      </c>
      <c r="K1670" s="55" t="n">
        <f aca="false">E1670+H1670</f>
        <v>352</v>
      </c>
      <c r="L1670" s="55" t="n">
        <f aca="false">F1670+I1670</f>
        <v>500</v>
      </c>
    </row>
    <row r="1671" customFormat="false" ht="13.2" hidden="false" customHeight="false" outlineLevel="0" collapsed="false">
      <c r="B1671" s="196" t="s">
        <v>175</v>
      </c>
      <c r="C1671" s="223"/>
      <c r="D1671" s="59"/>
      <c r="E1671" s="60"/>
      <c r="F1671" s="275"/>
      <c r="G1671" s="60"/>
      <c r="H1671" s="60"/>
      <c r="I1671" s="60"/>
      <c r="J1671" s="59"/>
      <c r="K1671" s="60"/>
      <c r="L1671" s="60"/>
    </row>
    <row r="1672" customFormat="false" ht="13.2" hidden="false" customHeight="false" outlineLevel="0" collapsed="false">
      <c r="C1672" s="3" t="s">
        <v>362</v>
      </c>
      <c r="D1672" s="61" t="n">
        <v>232</v>
      </c>
      <c r="E1672" s="51" t="n">
        <v>119</v>
      </c>
      <c r="F1672" s="299" t="n">
        <v>351</v>
      </c>
      <c r="G1672" s="51" t="n">
        <v>4</v>
      </c>
      <c r="H1672" s="51" t="n">
        <v>2</v>
      </c>
      <c r="I1672" s="51" t="n">
        <v>6</v>
      </c>
      <c r="J1672" s="61" t="n">
        <f aca="false">D1672+G1672</f>
        <v>236</v>
      </c>
      <c r="K1672" s="51" t="n">
        <f aca="false">E1672+H1672</f>
        <v>121</v>
      </c>
      <c r="L1672" s="51" t="n">
        <f aca="false">F1672+I1672</f>
        <v>357</v>
      </c>
    </row>
    <row r="1673" customFormat="false" ht="13.2" hidden="false" customHeight="false" outlineLevel="0" collapsed="false">
      <c r="C1673" s="223" t="s">
        <v>51</v>
      </c>
      <c r="D1673" s="54" t="n">
        <v>232</v>
      </c>
      <c r="E1673" s="55" t="n">
        <v>119</v>
      </c>
      <c r="F1673" s="274" t="n">
        <v>351</v>
      </c>
      <c r="G1673" s="55" t="n">
        <v>4</v>
      </c>
      <c r="H1673" s="55" t="n">
        <v>2</v>
      </c>
      <c r="I1673" s="55" t="n">
        <v>6</v>
      </c>
      <c r="J1673" s="54" t="n">
        <f aca="false">SUM(J1672)</f>
        <v>236</v>
      </c>
      <c r="K1673" s="55" t="n">
        <f aca="false">SUM(K1672)</f>
        <v>121</v>
      </c>
      <c r="L1673" s="55" t="n">
        <f aca="false">SUM(L1672)</f>
        <v>357</v>
      </c>
    </row>
    <row r="1674" customFormat="false" ht="13.2" hidden="false" customHeight="false" outlineLevel="0" collapsed="false">
      <c r="B1674" s="196" t="s">
        <v>177</v>
      </c>
      <c r="C1674" s="223"/>
      <c r="D1674" s="59"/>
      <c r="E1674" s="60"/>
      <c r="F1674" s="275"/>
      <c r="G1674" s="60"/>
      <c r="H1674" s="60"/>
      <c r="I1674" s="60"/>
      <c r="J1674" s="59"/>
      <c r="K1674" s="60"/>
      <c r="L1674" s="60"/>
    </row>
    <row r="1675" customFormat="false" ht="13.2" hidden="false" customHeight="false" outlineLevel="0" collapsed="false">
      <c r="C1675" s="3" t="s">
        <v>177</v>
      </c>
      <c r="D1675" s="61" t="n">
        <v>98</v>
      </c>
      <c r="E1675" s="51" t="n">
        <v>259</v>
      </c>
      <c r="F1675" s="299" t="n">
        <v>357</v>
      </c>
      <c r="G1675" s="300" t="n">
        <v>7</v>
      </c>
      <c r="H1675" s="51" t="n">
        <v>11</v>
      </c>
      <c r="I1675" s="300" t="n">
        <v>18</v>
      </c>
      <c r="J1675" s="61" t="n">
        <f aca="false">D1675+G1675</f>
        <v>105</v>
      </c>
      <c r="K1675" s="51" t="n">
        <f aca="false">E1675+H1675</f>
        <v>270</v>
      </c>
      <c r="L1675" s="51" t="n">
        <f aca="false">F1675+I1675</f>
        <v>375</v>
      </c>
    </row>
    <row r="1676" customFormat="false" ht="13.2" hidden="false" customHeight="false" outlineLevel="0" collapsed="false">
      <c r="C1676" s="223" t="s">
        <v>51</v>
      </c>
      <c r="D1676" s="54" t="n">
        <v>98</v>
      </c>
      <c r="E1676" s="55" t="n">
        <v>259</v>
      </c>
      <c r="F1676" s="274" t="n">
        <v>357</v>
      </c>
      <c r="G1676" s="55" t="n">
        <v>7</v>
      </c>
      <c r="H1676" s="55" t="n">
        <v>11</v>
      </c>
      <c r="I1676" s="55" t="n">
        <v>18</v>
      </c>
      <c r="J1676" s="54" t="n">
        <f aca="false">D1676+G1676</f>
        <v>105</v>
      </c>
      <c r="K1676" s="55" t="n">
        <f aca="false">E1676+H1676</f>
        <v>270</v>
      </c>
      <c r="L1676" s="55" t="n">
        <f aca="false">F1676+I1676</f>
        <v>375</v>
      </c>
    </row>
    <row r="1677" customFormat="false" ht="13.2" hidden="false" customHeight="false" outlineLevel="0" collapsed="false">
      <c r="B1677" s="196" t="s">
        <v>178</v>
      </c>
      <c r="C1677" s="223"/>
      <c r="D1677" s="59"/>
      <c r="E1677" s="60"/>
      <c r="F1677" s="275"/>
      <c r="G1677" s="60"/>
      <c r="H1677" s="60"/>
      <c r="I1677" s="60"/>
      <c r="J1677" s="59"/>
      <c r="K1677" s="60"/>
      <c r="L1677" s="60"/>
    </row>
    <row r="1678" customFormat="false" ht="13.2" hidden="false" customHeight="false" outlineLevel="0" collapsed="false">
      <c r="C1678" s="3" t="s">
        <v>178</v>
      </c>
      <c r="D1678" s="61" t="n">
        <v>168</v>
      </c>
      <c r="E1678" s="51" t="n">
        <v>457</v>
      </c>
      <c r="F1678" s="299" t="n">
        <v>625</v>
      </c>
      <c r="G1678" s="300" t="n">
        <v>37</v>
      </c>
      <c r="H1678" s="51" t="n">
        <v>152</v>
      </c>
      <c r="I1678" s="300" t="n">
        <v>189</v>
      </c>
      <c r="J1678" s="61" t="n">
        <f aca="false">D1678+G1678</f>
        <v>205</v>
      </c>
      <c r="K1678" s="51" t="n">
        <f aca="false">E1678+H1678</f>
        <v>609</v>
      </c>
      <c r="L1678" s="51" t="n">
        <f aca="false">F1678+I1678</f>
        <v>814</v>
      </c>
    </row>
    <row r="1679" customFormat="false" ht="13.2" hidden="false" customHeight="false" outlineLevel="0" collapsed="false">
      <c r="C1679" s="223" t="s">
        <v>51</v>
      </c>
      <c r="D1679" s="54" t="n">
        <v>168</v>
      </c>
      <c r="E1679" s="55" t="n">
        <v>457</v>
      </c>
      <c r="F1679" s="274" t="n">
        <v>625</v>
      </c>
      <c r="G1679" s="55" t="n">
        <v>37</v>
      </c>
      <c r="H1679" s="55" t="n">
        <v>152</v>
      </c>
      <c r="I1679" s="55" t="n">
        <v>189</v>
      </c>
      <c r="J1679" s="54" t="n">
        <f aca="false">D1679+G1679</f>
        <v>205</v>
      </c>
      <c r="K1679" s="55" t="n">
        <f aca="false">E1679+H1679</f>
        <v>609</v>
      </c>
      <c r="L1679" s="55" t="n">
        <f aca="false">F1679+I1679</f>
        <v>814</v>
      </c>
    </row>
    <row r="1680" customFormat="false" ht="13.2" hidden="false" customHeight="false" outlineLevel="0" collapsed="false">
      <c r="B1680" s="196" t="s">
        <v>179</v>
      </c>
      <c r="C1680" s="223"/>
      <c r="D1680" s="59"/>
      <c r="E1680" s="60"/>
      <c r="F1680" s="275"/>
      <c r="G1680" s="60"/>
      <c r="H1680" s="60"/>
      <c r="I1680" s="60"/>
      <c r="J1680" s="59"/>
      <c r="K1680" s="60"/>
      <c r="L1680" s="60"/>
    </row>
    <row r="1681" customFormat="false" ht="13.2" hidden="false" customHeight="false" outlineLevel="0" collapsed="false">
      <c r="C1681" s="3" t="s">
        <v>363</v>
      </c>
      <c r="D1681" s="61" t="n">
        <v>48</v>
      </c>
      <c r="E1681" s="51" t="n">
        <v>25</v>
      </c>
      <c r="F1681" s="299" t="n">
        <v>73</v>
      </c>
      <c r="G1681" s="51" t="n">
        <v>1</v>
      </c>
      <c r="H1681" s="51" t="n">
        <v>3</v>
      </c>
      <c r="I1681" s="51" t="n">
        <v>4</v>
      </c>
      <c r="J1681" s="61" t="n">
        <f aca="false">D1681+G1681</f>
        <v>49</v>
      </c>
      <c r="K1681" s="51" t="n">
        <f aca="false">E1681+H1681</f>
        <v>28</v>
      </c>
      <c r="L1681" s="51" t="n">
        <f aca="false">F1681+I1681</f>
        <v>77</v>
      </c>
    </row>
    <row r="1682" customFormat="false" ht="13.2" hidden="false" customHeight="false" outlineLevel="0" collapsed="false">
      <c r="C1682" s="3" t="s">
        <v>364</v>
      </c>
      <c r="D1682" s="61" t="n">
        <v>385</v>
      </c>
      <c r="E1682" s="51" t="n">
        <v>239</v>
      </c>
      <c r="F1682" s="299" t="n">
        <v>624</v>
      </c>
      <c r="G1682" s="51" t="n">
        <v>9</v>
      </c>
      <c r="H1682" s="51" t="n">
        <v>8</v>
      </c>
      <c r="I1682" s="51" t="n">
        <v>17</v>
      </c>
      <c r="J1682" s="61" t="n">
        <f aca="false">D1682+G1682</f>
        <v>394</v>
      </c>
      <c r="K1682" s="51" t="n">
        <f aca="false">E1682+H1682</f>
        <v>247</v>
      </c>
      <c r="L1682" s="51" t="n">
        <f aca="false">F1682+I1682</f>
        <v>641</v>
      </c>
    </row>
    <row r="1683" customFormat="false" ht="13.2" hidden="false" customHeight="false" outlineLevel="0" collapsed="false">
      <c r="C1683" s="3" t="s">
        <v>367</v>
      </c>
      <c r="D1683" s="61" t="n">
        <v>294</v>
      </c>
      <c r="E1683" s="51" t="n">
        <v>158</v>
      </c>
      <c r="F1683" s="299" t="n">
        <v>452</v>
      </c>
      <c r="G1683" s="51" t="n">
        <v>4</v>
      </c>
      <c r="H1683" s="51" t="n">
        <v>0</v>
      </c>
      <c r="I1683" s="51" t="n">
        <v>4</v>
      </c>
      <c r="J1683" s="61" t="n">
        <f aca="false">D1683+G1683</f>
        <v>298</v>
      </c>
      <c r="K1683" s="51" t="n">
        <f aca="false">E1683+H1683</f>
        <v>158</v>
      </c>
      <c r="L1683" s="51" t="n">
        <f aca="false">F1683+I1683</f>
        <v>456</v>
      </c>
    </row>
    <row r="1684" customFormat="false" ht="13.2" hidden="false" customHeight="false" outlineLevel="0" collapsed="false">
      <c r="C1684" s="3" t="s">
        <v>369</v>
      </c>
      <c r="D1684" s="61" t="n">
        <v>261</v>
      </c>
      <c r="E1684" s="51" t="n">
        <v>209</v>
      </c>
      <c r="F1684" s="299" t="n">
        <v>470</v>
      </c>
      <c r="G1684" s="300" t="n">
        <v>5</v>
      </c>
      <c r="H1684" s="51" t="n">
        <v>1</v>
      </c>
      <c r="I1684" s="300" t="n">
        <v>6</v>
      </c>
      <c r="J1684" s="61" t="n">
        <f aca="false">D1684+G1684</f>
        <v>266</v>
      </c>
      <c r="K1684" s="51" t="n">
        <f aca="false">E1684+H1684</f>
        <v>210</v>
      </c>
      <c r="L1684" s="51" t="n">
        <f aca="false">F1684+I1684</f>
        <v>476</v>
      </c>
    </row>
    <row r="1685" customFormat="false" ht="13.2" hidden="false" customHeight="false" outlineLevel="0" collapsed="false">
      <c r="C1685" s="223" t="s">
        <v>51</v>
      </c>
      <c r="D1685" s="54" t="n">
        <v>988</v>
      </c>
      <c r="E1685" s="55" t="n">
        <v>631</v>
      </c>
      <c r="F1685" s="274" t="n">
        <v>1619</v>
      </c>
      <c r="G1685" s="55" t="n">
        <v>19</v>
      </c>
      <c r="H1685" s="55" t="n">
        <v>12</v>
      </c>
      <c r="I1685" s="55" t="n">
        <v>31</v>
      </c>
      <c r="J1685" s="54" t="n">
        <f aca="false">D1685+G1685</f>
        <v>1007</v>
      </c>
      <c r="K1685" s="55" t="n">
        <f aca="false">E1685+H1685</f>
        <v>643</v>
      </c>
      <c r="L1685" s="55" t="n">
        <f aca="false">F1685+I1685</f>
        <v>1650</v>
      </c>
    </row>
    <row r="1686" customFormat="false" ht="13.2" hidden="false" customHeight="false" outlineLevel="0" collapsed="false">
      <c r="B1686" s="196" t="s">
        <v>185</v>
      </c>
      <c r="C1686" s="223"/>
      <c r="D1686" s="59"/>
      <c r="E1686" s="60"/>
      <c r="F1686" s="275"/>
      <c r="G1686" s="60"/>
      <c r="H1686" s="60"/>
      <c r="I1686" s="60"/>
      <c r="J1686" s="59"/>
      <c r="K1686" s="60"/>
      <c r="L1686" s="60"/>
    </row>
    <row r="1687" customFormat="false" ht="13.2" hidden="false" customHeight="false" outlineLevel="0" collapsed="false">
      <c r="C1687" s="3" t="s">
        <v>185</v>
      </c>
      <c r="D1687" s="61" t="n">
        <v>140</v>
      </c>
      <c r="E1687" s="51" t="n">
        <v>458</v>
      </c>
      <c r="F1687" s="299" t="n">
        <v>598</v>
      </c>
      <c r="G1687" s="300" t="n">
        <v>8</v>
      </c>
      <c r="H1687" s="51" t="n">
        <v>10</v>
      </c>
      <c r="I1687" s="300" t="n">
        <v>18</v>
      </c>
      <c r="J1687" s="61" t="n">
        <f aca="false">D1687+G1687</f>
        <v>148</v>
      </c>
      <c r="K1687" s="51" t="n">
        <f aca="false">E1687+H1687</f>
        <v>468</v>
      </c>
      <c r="L1687" s="51" t="n">
        <f aca="false">F1687+I1687</f>
        <v>616</v>
      </c>
    </row>
    <row r="1688" customFormat="false" ht="13.2" hidden="false" customHeight="false" outlineLevel="0" collapsed="false">
      <c r="C1688" s="223" t="s">
        <v>51</v>
      </c>
      <c r="D1688" s="54" t="n">
        <v>140</v>
      </c>
      <c r="E1688" s="55" t="n">
        <v>458</v>
      </c>
      <c r="F1688" s="274" t="n">
        <v>598</v>
      </c>
      <c r="G1688" s="55" t="n">
        <v>8</v>
      </c>
      <c r="H1688" s="55" t="n">
        <v>10</v>
      </c>
      <c r="I1688" s="55" t="n">
        <v>18</v>
      </c>
      <c r="J1688" s="54" t="n">
        <f aca="false">D1688+G1688</f>
        <v>148</v>
      </c>
      <c r="K1688" s="55" t="n">
        <f aca="false">E1688+H1688</f>
        <v>468</v>
      </c>
      <c r="L1688" s="55" t="n">
        <f aca="false">F1688+I1688</f>
        <v>616</v>
      </c>
    </row>
    <row r="1689" customFormat="false" ht="13.2" hidden="false" customHeight="false" outlineLevel="0" collapsed="false">
      <c r="B1689" s="196" t="s">
        <v>187</v>
      </c>
      <c r="C1689" s="223"/>
      <c r="D1689" s="59"/>
      <c r="E1689" s="60"/>
      <c r="F1689" s="275"/>
      <c r="G1689" s="60"/>
      <c r="H1689" s="60"/>
      <c r="I1689" s="60"/>
      <c r="J1689" s="59"/>
      <c r="K1689" s="60"/>
      <c r="L1689" s="60"/>
    </row>
    <row r="1690" customFormat="false" ht="13.2" hidden="false" customHeight="false" outlineLevel="0" collapsed="false">
      <c r="C1690" s="3" t="s">
        <v>187</v>
      </c>
      <c r="D1690" s="61" t="n">
        <v>328</v>
      </c>
      <c r="E1690" s="51" t="n">
        <v>436</v>
      </c>
      <c r="F1690" s="299" t="n">
        <v>764</v>
      </c>
      <c r="G1690" s="300" t="n">
        <v>8</v>
      </c>
      <c r="H1690" s="51" t="n">
        <v>6</v>
      </c>
      <c r="I1690" s="300" t="n">
        <v>14</v>
      </c>
      <c r="J1690" s="61" t="n">
        <f aca="false">D1690+G1690</f>
        <v>336</v>
      </c>
      <c r="K1690" s="51" t="n">
        <f aca="false">E1690+H1690</f>
        <v>442</v>
      </c>
      <c r="L1690" s="51" t="n">
        <f aca="false">F1690+I1690</f>
        <v>778</v>
      </c>
    </row>
    <row r="1691" customFormat="false" ht="13.2" hidden="false" customHeight="false" outlineLevel="0" collapsed="false">
      <c r="C1691" s="223" t="s">
        <v>51</v>
      </c>
      <c r="D1691" s="54" t="n">
        <v>328</v>
      </c>
      <c r="E1691" s="55" t="n">
        <v>436</v>
      </c>
      <c r="F1691" s="274" t="n">
        <v>764</v>
      </c>
      <c r="G1691" s="55" t="n">
        <v>8</v>
      </c>
      <c r="H1691" s="55" t="n">
        <v>6</v>
      </c>
      <c r="I1691" s="55" t="n">
        <v>14</v>
      </c>
      <c r="J1691" s="54" t="n">
        <f aca="false">D1691+G1691</f>
        <v>336</v>
      </c>
      <c r="K1691" s="55" t="n">
        <f aca="false">E1691+H1691</f>
        <v>442</v>
      </c>
      <c r="L1691" s="55" t="n">
        <f aca="false">F1691+I1691</f>
        <v>778</v>
      </c>
    </row>
    <row r="1692" customFormat="false" ht="13.2" hidden="false" customHeight="false" outlineLevel="0" collapsed="false">
      <c r="B1692" s="196" t="s">
        <v>191</v>
      </c>
      <c r="C1692" s="223"/>
      <c r="D1692" s="59"/>
      <c r="E1692" s="60"/>
      <c r="F1692" s="275"/>
      <c r="G1692" s="60"/>
      <c r="H1692" s="60"/>
      <c r="I1692" s="60"/>
      <c r="J1692" s="59"/>
      <c r="K1692" s="60"/>
      <c r="L1692" s="60"/>
    </row>
    <row r="1693" customFormat="false" ht="13.2" hidden="false" customHeight="false" outlineLevel="0" collapsed="false">
      <c r="C1693" s="3" t="s">
        <v>191</v>
      </c>
      <c r="D1693" s="61" t="n">
        <v>410</v>
      </c>
      <c r="E1693" s="51" t="n">
        <v>198</v>
      </c>
      <c r="F1693" s="299" t="n">
        <v>608</v>
      </c>
      <c r="G1693" s="300" t="n">
        <v>7</v>
      </c>
      <c r="H1693" s="51" t="n">
        <v>3</v>
      </c>
      <c r="I1693" s="300" t="n">
        <v>10</v>
      </c>
      <c r="J1693" s="61" t="n">
        <f aca="false">D1693+G1693</f>
        <v>417</v>
      </c>
      <c r="K1693" s="51" t="n">
        <f aca="false">E1693+H1693</f>
        <v>201</v>
      </c>
      <c r="L1693" s="51" t="n">
        <f aca="false">F1693+I1693</f>
        <v>618</v>
      </c>
    </row>
    <row r="1694" customFormat="false" ht="13.2" hidden="false" customHeight="false" outlineLevel="0" collapsed="false">
      <c r="C1694" s="223" t="s">
        <v>51</v>
      </c>
      <c r="D1694" s="54" t="n">
        <v>410</v>
      </c>
      <c r="E1694" s="55" t="n">
        <v>198</v>
      </c>
      <c r="F1694" s="274" t="n">
        <v>608</v>
      </c>
      <c r="G1694" s="55" t="n">
        <v>7</v>
      </c>
      <c r="H1694" s="55" t="n">
        <v>3</v>
      </c>
      <c r="I1694" s="55" t="n">
        <v>10</v>
      </c>
      <c r="J1694" s="54" t="n">
        <f aca="false">D1694+G1694</f>
        <v>417</v>
      </c>
      <c r="K1694" s="55" t="n">
        <f aca="false">E1694+H1694</f>
        <v>201</v>
      </c>
      <c r="L1694" s="55" t="n">
        <f aca="false">F1694+I1694</f>
        <v>618</v>
      </c>
    </row>
    <row r="1695" customFormat="false" ht="13.2" hidden="false" customHeight="false" outlineLevel="0" collapsed="false">
      <c r="B1695" s="196" t="s">
        <v>193</v>
      </c>
      <c r="C1695" s="223"/>
      <c r="D1695" s="59"/>
      <c r="E1695" s="60"/>
      <c r="F1695" s="275"/>
      <c r="G1695" s="60"/>
      <c r="H1695" s="60"/>
      <c r="I1695" s="60"/>
      <c r="J1695" s="59"/>
      <c r="K1695" s="60"/>
      <c r="L1695" s="60"/>
    </row>
    <row r="1696" customFormat="false" ht="13.2" hidden="false" customHeight="false" outlineLevel="0" collapsed="false">
      <c r="C1696" s="3" t="s">
        <v>371</v>
      </c>
      <c r="D1696" s="61" t="n">
        <v>13</v>
      </c>
      <c r="E1696" s="51" t="n">
        <v>26</v>
      </c>
      <c r="F1696" s="299" t="n">
        <v>39</v>
      </c>
      <c r="G1696" s="51" t="n">
        <v>0</v>
      </c>
      <c r="H1696" s="51" t="n">
        <v>0</v>
      </c>
      <c r="I1696" s="51" t="n">
        <v>0</v>
      </c>
      <c r="J1696" s="61" t="n">
        <f aca="false">D1696+G1696</f>
        <v>13</v>
      </c>
      <c r="K1696" s="51" t="n">
        <f aca="false">E1696+H1696</f>
        <v>26</v>
      </c>
      <c r="L1696" s="51" t="n">
        <f aca="false">F1696+I1696</f>
        <v>39</v>
      </c>
    </row>
    <row r="1697" customFormat="false" ht="13.2" hidden="false" customHeight="false" outlineLevel="0" collapsed="false">
      <c r="C1697" s="3" t="s">
        <v>372</v>
      </c>
      <c r="D1697" s="61" t="n">
        <v>94</v>
      </c>
      <c r="E1697" s="51" t="n">
        <v>142</v>
      </c>
      <c r="F1697" s="299" t="n">
        <v>236</v>
      </c>
      <c r="G1697" s="51" t="n">
        <v>7</v>
      </c>
      <c r="H1697" s="51" t="n">
        <v>11</v>
      </c>
      <c r="I1697" s="51" t="n">
        <v>18</v>
      </c>
      <c r="J1697" s="61" t="n">
        <f aca="false">D1697+G1697</f>
        <v>101</v>
      </c>
      <c r="K1697" s="51" t="n">
        <f aca="false">E1697+H1697</f>
        <v>153</v>
      </c>
      <c r="L1697" s="51" t="n">
        <f aca="false">F1697+I1697</f>
        <v>254</v>
      </c>
    </row>
    <row r="1698" customFormat="false" ht="13.2" hidden="false" customHeight="false" outlineLevel="0" collapsed="false">
      <c r="C1698" s="3" t="s">
        <v>373</v>
      </c>
      <c r="D1698" s="61" t="n">
        <v>29</v>
      </c>
      <c r="E1698" s="51" t="n">
        <v>49</v>
      </c>
      <c r="F1698" s="299" t="n">
        <v>78</v>
      </c>
      <c r="G1698" s="51" t="n">
        <v>2</v>
      </c>
      <c r="H1698" s="51" t="n">
        <v>7</v>
      </c>
      <c r="I1698" s="51" t="n">
        <v>9</v>
      </c>
      <c r="J1698" s="61" t="n">
        <f aca="false">D1698+G1698</f>
        <v>31</v>
      </c>
      <c r="K1698" s="51" t="n">
        <f aca="false">E1698+H1698</f>
        <v>56</v>
      </c>
      <c r="L1698" s="51" t="n">
        <f aca="false">F1698+I1698</f>
        <v>87</v>
      </c>
    </row>
    <row r="1699" customFormat="false" ht="13.2" hidden="false" customHeight="false" outlineLevel="0" collapsed="false">
      <c r="C1699" s="223" t="s">
        <v>51</v>
      </c>
      <c r="D1699" s="54" t="n">
        <v>136</v>
      </c>
      <c r="E1699" s="55" t="n">
        <v>217</v>
      </c>
      <c r="F1699" s="274" t="n">
        <v>353</v>
      </c>
      <c r="G1699" s="55" t="n">
        <v>9</v>
      </c>
      <c r="H1699" s="55" t="n">
        <v>18</v>
      </c>
      <c r="I1699" s="55" t="n">
        <v>27</v>
      </c>
      <c r="J1699" s="54" t="n">
        <f aca="false">D1699+G1699</f>
        <v>145</v>
      </c>
      <c r="K1699" s="55" t="n">
        <f aca="false">E1699+H1699</f>
        <v>235</v>
      </c>
      <c r="L1699" s="55" t="n">
        <f aca="false">F1699+I1699</f>
        <v>380</v>
      </c>
    </row>
    <row r="1700" customFormat="false" ht="13.2" hidden="false" customHeight="false" outlineLevel="0" collapsed="false">
      <c r="B1700" s="196" t="s">
        <v>195</v>
      </c>
      <c r="C1700" s="223"/>
      <c r="D1700" s="59"/>
      <c r="E1700" s="60"/>
      <c r="F1700" s="275"/>
      <c r="G1700" s="60"/>
      <c r="H1700" s="60"/>
      <c r="I1700" s="60"/>
      <c r="J1700" s="59"/>
      <c r="K1700" s="60"/>
      <c r="L1700" s="60"/>
    </row>
    <row r="1701" customFormat="false" ht="13.2" hidden="false" customHeight="false" outlineLevel="0" collapsed="false">
      <c r="C1701" s="3" t="s">
        <v>381</v>
      </c>
      <c r="D1701" s="61" t="n">
        <v>212</v>
      </c>
      <c r="E1701" s="51" t="n">
        <v>405</v>
      </c>
      <c r="F1701" s="299" t="n">
        <v>617</v>
      </c>
      <c r="G1701" s="51" t="n">
        <v>2</v>
      </c>
      <c r="H1701" s="51" t="n">
        <v>7</v>
      </c>
      <c r="I1701" s="51" t="n">
        <v>9</v>
      </c>
      <c r="J1701" s="61" t="n">
        <f aca="false">D1701+G1701</f>
        <v>214</v>
      </c>
      <c r="K1701" s="51" t="n">
        <f aca="false">E1701+H1701</f>
        <v>412</v>
      </c>
      <c r="L1701" s="51" t="n">
        <f aca="false">F1701+I1701</f>
        <v>626</v>
      </c>
    </row>
    <row r="1702" customFormat="false" ht="13.2" hidden="false" customHeight="false" outlineLevel="0" collapsed="false">
      <c r="C1702" s="3" t="s">
        <v>382</v>
      </c>
      <c r="D1702" s="61" t="n">
        <v>274</v>
      </c>
      <c r="E1702" s="51" t="n">
        <v>138</v>
      </c>
      <c r="F1702" s="299" t="n">
        <v>412</v>
      </c>
      <c r="G1702" s="51" t="n">
        <v>3</v>
      </c>
      <c r="H1702" s="51" t="n">
        <v>5</v>
      </c>
      <c r="I1702" s="51" t="n">
        <v>8</v>
      </c>
      <c r="J1702" s="61" t="n">
        <f aca="false">D1702+G1702</f>
        <v>277</v>
      </c>
      <c r="K1702" s="51" t="n">
        <f aca="false">E1702+H1702</f>
        <v>143</v>
      </c>
      <c r="L1702" s="51" t="n">
        <f aca="false">F1702+I1702</f>
        <v>420</v>
      </c>
    </row>
    <row r="1703" customFormat="false" ht="13.2" hidden="false" customHeight="false" outlineLevel="0" collapsed="false">
      <c r="C1703" s="3" t="s">
        <v>383</v>
      </c>
      <c r="D1703" s="61" t="n">
        <v>58</v>
      </c>
      <c r="E1703" s="51" t="n">
        <v>97</v>
      </c>
      <c r="F1703" s="299" t="n">
        <v>155</v>
      </c>
      <c r="G1703" s="51" t="n">
        <v>2</v>
      </c>
      <c r="H1703" s="51" t="n">
        <v>1</v>
      </c>
      <c r="I1703" s="51" t="n">
        <v>3</v>
      </c>
      <c r="J1703" s="61" t="n">
        <f aca="false">D1703+G1703</f>
        <v>60</v>
      </c>
      <c r="K1703" s="51" t="n">
        <f aca="false">E1703+H1703</f>
        <v>98</v>
      </c>
      <c r="L1703" s="51" t="n">
        <f aca="false">F1703+I1703</f>
        <v>158</v>
      </c>
    </row>
    <row r="1704" customFormat="false" ht="13.2" hidden="false" customHeight="false" outlineLevel="0" collapsed="false">
      <c r="C1704" s="223" t="s">
        <v>51</v>
      </c>
      <c r="D1704" s="54" t="n">
        <v>544</v>
      </c>
      <c r="E1704" s="55" t="n">
        <v>640</v>
      </c>
      <c r="F1704" s="274" t="n">
        <v>1184</v>
      </c>
      <c r="G1704" s="55" t="n">
        <v>7</v>
      </c>
      <c r="H1704" s="55" t="n">
        <v>13</v>
      </c>
      <c r="I1704" s="55" t="n">
        <v>20</v>
      </c>
      <c r="J1704" s="54" t="n">
        <f aca="false">D1704+G1704</f>
        <v>551</v>
      </c>
      <c r="K1704" s="55" t="n">
        <f aca="false">E1704+H1704</f>
        <v>653</v>
      </c>
      <c r="L1704" s="55" t="n">
        <f aca="false">F1704+I1704</f>
        <v>1204</v>
      </c>
    </row>
    <row r="1705" customFormat="false" ht="13.2" hidden="false" customHeight="false" outlineLevel="0" collapsed="false">
      <c r="B1705" s="196" t="s">
        <v>199</v>
      </c>
      <c r="C1705" s="223"/>
      <c r="D1705" s="59"/>
      <c r="E1705" s="60"/>
      <c r="F1705" s="275"/>
      <c r="G1705" s="60"/>
      <c r="H1705" s="60"/>
      <c r="I1705" s="60"/>
      <c r="J1705" s="59"/>
      <c r="K1705" s="60"/>
      <c r="L1705" s="60"/>
    </row>
    <row r="1706" customFormat="false" ht="13.2" hidden="false" customHeight="false" outlineLevel="0" collapsed="false">
      <c r="C1706" s="3" t="s">
        <v>386</v>
      </c>
      <c r="D1706" s="61" t="n">
        <v>29</v>
      </c>
      <c r="E1706" s="51" t="n">
        <v>514</v>
      </c>
      <c r="F1706" s="299" t="n">
        <v>543</v>
      </c>
      <c r="G1706" s="51" t="n">
        <v>2</v>
      </c>
      <c r="H1706" s="51" t="n">
        <v>6</v>
      </c>
      <c r="I1706" s="51" t="n">
        <v>8</v>
      </c>
      <c r="J1706" s="61" t="n">
        <f aca="false">D1706+G1706</f>
        <v>31</v>
      </c>
      <c r="K1706" s="51" t="n">
        <f aca="false">E1706+H1706</f>
        <v>520</v>
      </c>
      <c r="L1706" s="51" t="n">
        <f aca="false">F1706+I1706</f>
        <v>551</v>
      </c>
    </row>
    <row r="1707" customFormat="false" ht="13.2" hidden="false" customHeight="false" outlineLevel="0" collapsed="false">
      <c r="C1707" s="3" t="s">
        <v>387</v>
      </c>
      <c r="D1707" s="61" t="n">
        <v>328</v>
      </c>
      <c r="E1707" s="51" t="n">
        <v>1247</v>
      </c>
      <c r="F1707" s="299" t="n">
        <v>1575</v>
      </c>
      <c r="G1707" s="51" t="n">
        <v>10</v>
      </c>
      <c r="H1707" s="51" t="n">
        <v>44</v>
      </c>
      <c r="I1707" s="51" t="n">
        <v>54</v>
      </c>
      <c r="J1707" s="61" t="n">
        <f aca="false">D1707+G1707</f>
        <v>338</v>
      </c>
      <c r="K1707" s="51" t="n">
        <f aca="false">E1707+H1707</f>
        <v>1291</v>
      </c>
      <c r="L1707" s="51" t="n">
        <f aca="false">F1707+I1707</f>
        <v>1629</v>
      </c>
    </row>
    <row r="1708" customFormat="false" ht="13.2" hidden="false" customHeight="false" outlineLevel="0" collapsed="false">
      <c r="C1708" s="223" t="s">
        <v>51</v>
      </c>
      <c r="D1708" s="54" t="n">
        <v>357</v>
      </c>
      <c r="E1708" s="55" t="n">
        <v>1761</v>
      </c>
      <c r="F1708" s="274" t="n">
        <v>2118</v>
      </c>
      <c r="G1708" s="55" t="n">
        <v>12</v>
      </c>
      <c r="H1708" s="55" t="n">
        <v>50</v>
      </c>
      <c r="I1708" s="55" t="n">
        <v>62</v>
      </c>
      <c r="J1708" s="54" t="n">
        <f aca="false">D1708+G1708</f>
        <v>369</v>
      </c>
      <c r="K1708" s="55" t="n">
        <f aca="false">E1708+H1708</f>
        <v>1811</v>
      </c>
      <c r="L1708" s="55" t="n">
        <f aca="false">F1708+I1708</f>
        <v>2180</v>
      </c>
    </row>
    <row r="1709" customFormat="false" ht="13.2" hidden="false" customHeight="false" outlineLevel="0" collapsed="false">
      <c r="B1709" s="196" t="s">
        <v>200</v>
      </c>
      <c r="C1709" s="223"/>
      <c r="D1709" s="59"/>
      <c r="E1709" s="60"/>
      <c r="F1709" s="275"/>
      <c r="G1709" s="60"/>
      <c r="H1709" s="60"/>
      <c r="I1709" s="60"/>
      <c r="J1709" s="59"/>
      <c r="K1709" s="60"/>
      <c r="L1709" s="60"/>
    </row>
    <row r="1710" customFormat="false" ht="13.2" hidden="false" customHeight="false" outlineLevel="0" collapsed="false">
      <c r="C1710" s="3" t="s">
        <v>388</v>
      </c>
      <c r="D1710" s="61" t="n">
        <v>222</v>
      </c>
      <c r="E1710" s="51" t="n">
        <v>401</v>
      </c>
      <c r="F1710" s="299" t="n">
        <v>623</v>
      </c>
      <c r="G1710" s="51" t="n">
        <v>1</v>
      </c>
      <c r="H1710" s="51" t="n">
        <v>10</v>
      </c>
      <c r="I1710" s="51" t="n">
        <v>11</v>
      </c>
      <c r="J1710" s="61" t="n">
        <f aca="false">D1710+G1710</f>
        <v>223</v>
      </c>
      <c r="K1710" s="51" t="n">
        <f aca="false">E1710+H1710</f>
        <v>411</v>
      </c>
      <c r="L1710" s="51" t="n">
        <f aca="false">F1710+I1710</f>
        <v>634</v>
      </c>
    </row>
    <row r="1711" customFormat="false" ht="13.2" hidden="false" customHeight="false" outlineLevel="0" collapsed="false">
      <c r="C1711" s="3" t="s">
        <v>389</v>
      </c>
      <c r="D1711" s="61" t="n">
        <v>772</v>
      </c>
      <c r="E1711" s="51" t="n">
        <v>953</v>
      </c>
      <c r="F1711" s="299" t="n">
        <v>1725</v>
      </c>
      <c r="G1711" s="51" t="n">
        <v>13</v>
      </c>
      <c r="H1711" s="51" t="n">
        <v>16</v>
      </c>
      <c r="I1711" s="51" t="n">
        <v>29</v>
      </c>
      <c r="J1711" s="61" t="n">
        <f aca="false">D1711+G1711</f>
        <v>785</v>
      </c>
      <c r="K1711" s="51" t="n">
        <f aca="false">E1711+H1711</f>
        <v>969</v>
      </c>
      <c r="L1711" s="51" t="n">
        <f aca="false">F1711+I1711</f>
        <v>1754</v>
      </c>
    </row>
    <row r="1712" customFormat="false" ht="13.2" hidden="false" customHeight="false" outlineLevel="0" collapsed="false">
      <c r="C1712" s="223" t="s">
        <v>51</v>
      </c>
      <c r="D1712" s="54" t="n">
        <v>994</v>
      </c>
      <c r="E1712" s="55" t="n">
        <v>1354</v>
      </c>
      <c r="F1712" s="274" t="n">
        <v>2348</v>
      </c>
      <c r="G1712" s="55" t="n">
        <v>14</v>
      </c>
      <c r="H1712" s="55" t="n">
        <v>26</v>
      </c>
      <c r="I1712" s="55" t="n">
        <v>40</v>
      </c>
      <c r="J1712" s="54" t="n">
        <f aca="false">D1712+G1712</f>
        <v>1008</v>
      </c>
      <c r="K1712" s="55" t="n">
        <f aca="false">E1712+H1712</f>
        <v>1380</v>
      </c>
      <c r="L1712" s="55" t="n">
        <f aca="false">F1712+I1712</f>
        <v>2388</v>
      </c>
    </row>
    <row r="1713" customFormat="false" ht="13.2" hidden="false" customHeight="false" outlineLevel="0" collapsed="false">
      <c r="B1713" s="196" t="s">
        <v>201</v>
      </c>
      <c r="C1713" s="223"/>
      <c r="D1713" s="59"/>
      <c r="E1713" s="60"/>
      <c r="F1713" s="275"/>
      <c r="G1713" s="60"/>
      <c r="H1713" s="60"/>
      <c r="I1713" s="60"/>
      <c r="J1713" s="59"/>
      <c r="K1713" s="60"/>
      <c r="L1713" s="60"/>
    </row>
    <row r="1714" customFormat="false" ht="13.2" hidden="false" customHeight="false" outlineLevel="0" collapsed="false">
      <c r="C1714" s="3" t="s">
        <v>392</v>
      </c>
      <c r="D1714" s="61" t="n">
        <v>6</v>
      </c>
      <c r="E1714" s="51" t="n">
        <v>200</v>
      </c>
      <c r="F1714" s="299" t="n">
        <v>206</v>
      </c>
      <c r="G1714" s="300" t="n">
        <v>0</v>
      </c>
      <c r="H1714" s="51" t="n">
        <v>1</v>
      </c>
      <c r="I1714" s="300" t="n">
        <v>1</v>
      </c>
      <c r="J1714" s="61" t="n">
        <f aca="false">D1714+G1714</f>
        <v>6</v>
      </c>
      <c r="K1714" s="51" t="n">
        <f aca="false">E1714+H1714</f>
        <v>201</v>
      </c>
      <c r="L1714" s="51" t="n">
        <f aca="false">F1714+I1714</f>
        <v>207</v>
      </c>
    </row>
    <row r="1715" customFormat="false" ht="13.2" hidden="false" customHeight="false" outlineLevel="0" collapsed="false">
      <c r="C1715" s="223" t="s">
        <v>51</v>
      </c>
      <c r="D1715" s="54" t="n">
        <v>6</v>
      </c>
      <c r="E1715" s="55" t="n">
        <v>200</v>
      </c>
      <c r="F1715" s="274" t="n">
        <v>206</v>
      </c>
      <c r="G1715" s="55" t="n">
        <v>0</v>
      </c>
      <c r="H1715" s="55" t="n">
        <v>1</v>
      </c>
      <c r="I1715" s="55" t="n">
        <v>1</v>
      </c>
      <c r="J1715" s="54" t="n">
        <f aca="false">D1715+G1715</f>
        <v>6</v>
      </c>
      <c r="K1715" s="55" t="n">
        <f aca="false">E1715+H1715</f>
        <v>201</v>
      </c>
      <c r="L1715" s="55" t="n">
        <f aca="false">F1715+I1715</f>
        <v>207</v>
      </c>
    </row>
    <row r="1716" customFormat="false" ht="13.2" hidden="false" customHeight="false" outlineLevel="0" collapsed="false">
      <c r="B1716" s="196" t="s">
        <v>202</v>
      </c>
      <c r="C1716" s="223"/>
      <c r="D1716" s="59"/>
      <c r="E1716" s="60"/>
      <c r="F1716" s="275"/>
      <c r="G1716" s="60"/>
      <c r="H1716" s="60"/>
      <c r="I1716" s="60"/>
      <c r="J1716" s="59"/>
      <c r="K1716" s="60"/>
      <c r="L1716" s="60"/>
    </row>
    <row r="1717" customFormat="false" ht="13.2" hidden="false" customHeight="false" outlineLevel="0" collapsed="false">
      <c r="C1717" s="3" t="s">
        <v>393</v>
      </c>
      <c r="D1717" s="61" t="n">
        <v>296</v>
      </c>
      <c r="E1717" s="51" t="n">
        <v>717</v>
      </c>
      <c r="F1717" s="299" t="n">
        <v>1013</v>
      </c>
      <c r="G1717" s="300" t="n">
        <v>5</v>
      </c>
      <c r="H1717" s="51" t="n">
        <v>17</v>
      </c>
      <c r="I1717" s="300" t="n">
        <v>22</v>
      </c>
      <c r="J1717" s="61" t="n">
        <f aca="false">D1717+G1717</f>
        <v>301</v>
      </c>
      <c r="K1717" s="51" t="n">
        <f aca="false">E1717+H1717</f>
        <v>734</v>
      </c>
      <c r="L1717" s="51" t="n">
        <f aca="false">F1717+I1717</f>
        <v>1035</v>
      </c>
    </row>
    <row r="1718" customFormat="false" ht="13.2" hidden="false" customHeight="false" outlineLevel="0" collapsed="false">
      <c r="C1718" s="223" t="s">
        <v>51</v>
      </c>
      <c r="D1718" s="54" t="n">
        <v>296</v>
      </c>
      <c r="E1718" s="55" t="n">
        <v>717</v>
      </c>
      <c r="F1718" s="274" t="n">
        <v>1013</v>
      </c>
      <c r="G1718" s="55" t="n">
        <v>5</v>
      </c>
      <c r="H1718" s="55" t="n">
        <v>17</v>
      </c>
      <c r="I1718" s="55" t="n">
        <v>22</v>
      </c>
      <c r="J1718" s="54" t="n">
        <f aca="false">D1718+G1718</f>
        <v>301</v>
      </c>
      <c r="K1718" s="55" t="n">
        <f aca="false">E1718+H1718</f>
        <v>734</v>
      </c>
      <c r="L1718" s="55" t="n">
        <f aca="false">F1718+I1718</f>
        <v>1035</v>
      </c>
    </row>
    <row r="1719" customFormat="false" ht="13.2" hidden="false" customHeight="false" outlineLevel="0" collapsed="false">
      <c r="B1719" s="196" t="s">
        <v>203</v>
      </c>
      <c r="C1719" s="223"/>
      <c r="D1719" s="59"/>
      <c r="E1719" s="60"/>
      <c r="F1719" s="275"/>
      <c r="G1719" s="60"/>
      <c r="H1719" s="60"/>
      <c r="I1719" s="60"/>
      <c r="J1719" s="59"/>
      <c r="K1719" s="60"/>
      <c r="L1719" s="60"/>
    </row>
    <row r="1720" customFormat="false" ht="13.2" hidden="false" customHeight="false" outlineLevel="0" collapsed="false">
      <c r="C1720" s="3" t="s">
        <v>203</v>
      </c>
      <c r="D1720" s="61" t="n">
        <v>45</v>
      </c>
      <c r="E1720" s="51" t="n">
        <v>81</v>
      </c>
      <c r="F1720" s="299" t="n">
        <v>126</v>
      </c>
      <c r="G1720" s="300" t="n">
        <v>3</v>
      </c>
      <c r="H1720" s="51" t="n">
        <v>4</v>
      </c>
      <c r="I1720" s="300" t="n">
        <v>7</v>
      </c>
      <c r="J1720" s="61" t="n">
        <f aca="false">D1720+G1720</f>
        <v>48</v>
      </c>
      <c r="K1720" s="51" t="n">
        <f aca="false">E1720+H1720</f>
        <v>85</v>
      </c>
      <c r="L1720" s="51" t="n">
        <f aca="false">F1720+I1720</f>
        <v>133</v>
      </c>
    </row>
    <row r="1721" customFormat="false" ht="13.2" hidden="false" customHeight="false" outlineLevel="0" collapsed="false">
      <c r="C1721" s="223" t="s">
        <v>51</v>
      </c>
      <c r="D1721" s="54" t="n">
        <v>45</v>
      </c>
      <c r="E1721" s="55" t="n">
        <v>81</v>
      </c>
      <c r="F1721" s="274" t="n">
        <v>126</v>
      </c>
      <c r="G1721" s="55" t="n">
        <v>3</v>
      </c>
      <c r="H1721" s="55" t="n">
        <v>4</v>
      </c>
      <c r="I1721" s="55" t="n">
        <v>7</v>
      </c>
      <c r="J1721" s="54" t="n">
        <f aca="false">D1721+G1721</f>
        <v>48</v>
      </c>
      <c r="K1721" s="55" t="n">
        <f aca="false">E1721+H1721</f>
        <v>85</v>
      </c>
      <c r="L1721" s="55" t="n">
        <f aca="false">F1721+I1721</f>
        <v>133</v>
      </c>
    </row>
    <row r="1722" customFormat="false" ht="13.2" hidden="false" customHeight="false" outlineLevel="0" collapsed="false">
      <c r="B1722" s="196" t="s">
        <v>204</v>
      </c>
      <c r="C1722" s="223"/>
      <c r="D1722" s="59"/>
      <c r="E1722" s="60"/>
      <c r="F1722" s="275"/>
      <c r="G1722" s="60"/>
      <c r="H1722" s="60"/>
      <c r="I1722" s="60"/>
      <c r="J1722" s="59"/>
      <c r="K1722" s="60"/>
      <c r="L1722" s="60"/>
    </row>
    <row r="1723" customFormat="false" ht="13.2" hidden="false" customHeight="false" outlineLevel="0" collapsed="false">
      <c r="C1723" s="3" t="s">
        <v>394</v>
      </c>
      <c r="D1723" s="61" t="n">
        <v>381</v>
      </c>
      <c r="E1723" s="51" t="n">
        <v>264</v>
      </c>
      <c r="F1723" s="299" t="n">
        <v>645</v>
      </c>
      <c r="G1723" s="300" t="n">
        <v>2</v>
      </c>
      <c r="H1723" s="51" t="n">
        <v>1</v>
      </c>
      <c r="I1723" s="300" t="n">
        <v>3</v>
      </c>
      <c r="J1723" s="61" t="n">
        <f aca="false">D1723+G1723</f>
        <v>383</v>
      </c>
      <c r="K1723" s="51" t="n">
        <f aca="false">E1723+H1723</f>
        <v>265</v>
      </c>
      <c r="L1723" s="51" t="n">
        <f aca="false">F1723+I1723</f>
        <v>648</v>
      </c>
    </row>
    <row r="1724" customFormat="false" ht="13.2" hidden="false" customHeight="false" outlineLevel="0" collapsed="false">
      <c r="C1724" s="223" t="s">
        <v>51</v>
      </c>
      <c r="D1724" s="54" t="n">
        <v>381</v>
      </c>
      <c r="E1724" s="55" t="n">
        <v>264</v>
      </c>
      <c r="F1724" s="274" t="n">
        <v>645</v>
      </c>
      <c r="G1724" s="55" t="n">
        <v>2</v>
      </c>
      <c r="H1724" s="55" t="n">
        <v>1</v>
      </c>
      <c r="I1724" s="55" t="n">
        <v>3</v>
      </c>
      <c r="J1724" s="54" t="n">
        <f aca="false">D1724+G1724</f>
        <v>383</v>
      </c>
      <c r="K1724" s="55" t="n">
        <f aca="false">E1724+H1724</f>
        <v>265</v>
      </c>
      <c r="L1724" s="55" t="n">
        <f aca="false">F1724+I1724</f>
        <v>648</v>
      </c>
    </row>
    <row r="1725" customFormat="false" ht="13.2" hidden="false" customHeight="false" outlineLevel="0" collapsed="false">
      <c r="B1725" s="196" t="s">
        <v>208</v>
      </c>
      <c r="C1725" s="223"/>
      <c r="D1725" s="59"/>
      <c r="E1725" s="60"/>
      <c r="F1725" s="275"/>
      <c r="G1725" s="60"/>
      <c r="H1725" s="60"/>
      <c r="I1725" s="60"/>
      <c r="J1725" s="59"/>
      <c r="K1725" s="60"/>
      <c r="L1725" s="60"/>
    </row>
    <row r="1726" customFormat="false" ht="13.2" hidden="false" customHeight="false" outlineLevel="0" collapsed="false">
      <c r="C1726" s="3" t="s">
        <v>395</v>
      </c>
      <c r="D1726" s="61" t="n">
        <v>284</v>
      </c>
      <c r="E1726" s="51" t="n">
        <v>46</v>
      </c>
      <c r="F1726" s="299" t="n">
        <v>330</v>
      </c>
      <c r="G1726" s="51" t="n">
        <v>4</v>
      </c>
      <c r="H1726" s="51" t="n">
        <v>1</v>
      </c>
      <c r="I1726" s="51" t="n">
        <v>5</v>
      </c>
      <c r="J1726" s="61" t="n">
        <f aca="false">D1726+G1726</f>
        <v>288</v>
      </c>
      <c r="K1726" s="51" t="n">
        <f aca="false">E1726+H1726</f>
        <v>47</v>
      </c>
      <c r="L1726" s="51" t="n">
        <f aca="false">F1726+I1726</f>
        <v>335</v>
      </c>
    </row>
    <row r="1727" customFormat="false" ht="13.2" hidden="false" customHeight="false" outlineLevel="0" collapsed="false">
      <c r="C1727" s="3" t="s">
        <v>396</v>
      </c>
      <c r="D1727" s="61" t="n">
        <v>193</v>
      </c>
      <c r="E1727" s="51" t="n">
        <v>131</v>
      </c>
      <c r="F1727" s="299" t="n">
        <v>324</v>
      </c>
      <c r="G1727" s="51" t="n">
        <v>3</v>
      </c>
      <c r="H1727" s="51" t="n">
        <v>4</v>
      </c>
      <c r="I1727" s="51" t="n">
        <v>7</v>
      </c>
      <c r="J1727" s="61" t="n">
        <f aca="false">D1727+G1727</f>
        <v>196</v>
      </c>
      <c r="K1727" s="51" t="n">
        <f aca="false">E1727+H1727</f>
        <v>135</v>
      </c>
      <c r="L1727" s="51" t="n">
        <f aca="false">F1727+I1727</f>
        <v>331</v>
      </c>
    </row>
    <row r="1728" customFormat="false" ht="13.2" hidden="false" customHeight="false" outlineLevel="0" collapsed="false">
      <c r="C1728" s="3" t="s">
        <v>397</v>
      </c>
      <c r="D1728" s="61" t="n">
        <v>90</v>
      </c>
      <c r="E1728" s="51" t="n">
        <v>17</v>
      </c>
      <c r="F1728" s="299" t="n">
        <v>107</v>
      </c>
      <c r="G1728" s="51" t="n">
        <v>0</v>
      </c>
      <c r="H1728" s="51" t="n">
        <v>1</v>
      </c>
      <c r="I1728" s="51" t="n">
        <v>1</v>
      </c>
      <c r="J1728" s="61" t="n">
        <f aca="false">D1728+G1728</f>
        <v>90</v>
      </c>
      <c r="K1728" s="51" t="n">
        <f aca="false">E1728+H1728</f>
        <v>18</v>
      </c>
      <c r="L1728" s="51" t="n">
        <f aca="false">F1728+I1728</f>
        <v>108</v>
      </c>
    </row>
    <row r="1729" customFormat="false" ht="13.2" hidden="false" customHeight="false" outlineLevel="0" collapsed="false">
      <c r="C1729" s="229" t="s">
        <v>398</v>
      </c>
      <c r="D1729" s="61" t="n">
        <v>55</v>
      </c>
      <c r="E1729" s="51" t="n">
        <v>29</v>
      </c>
      <c r="F1729" s="299" t="n">
        <v>84</v>
      </c>
      <c r="G1729" s="300" t="n">
        <v>0</v>
      </c>
      <c r="H1729" s="51" t="n">
        <v>1</v>
      </c>
      <c r="I1729" s="300" t="n">
        <v>1</v>
      </c>
      <c r="J1729" s="61" t="n">
        <f aca="false">D1729+G1729</f>
        <v>55</v>
      </c>
      <c r="K1729" s="51" t="n">
        <f aca="false">E1729+H1729</f>
        <v>30</v>
      </c>
      <c r="L1729" s="51" t="n">
        <f aca="false">F1729+I1729</f>
        <v>85</v>
      </c>
    </row>
    <row r="1730" customFormat="false" ht="13.2" hidden="false" customHeight="false" outlineLevel="0" collapsed="false">
      <c r="C1730" s="3" t="s">
        <v>399</v>
      </c>
      <c r="D1730" s="61" t="n">
        <v>60</v>
      </c>
      <c r="E1730" s="51" t="n">
        <v>9</v>
      </c>
      <c r="F1730" s="299" t="n">
        <v>69</v>
      </c>
      <c r="G1730" s="51" t="n">
        <v>4</v>
      </c>
      <c r="H1730" s="51" t="n">
        <v>0</v>
      </c>
      <c r="I1730" s="51" t="n">
        <v>4</v>
      </c>
      <c r="J1730" s="61" t="n">
        <f aca="false">D1730+G1730</f>
        <v>64</v>
      </c>
      <c r="K1730" s="51" t="n">
        <f aca="false">E1730+H1730</f>
        <v>9</v>
      </c>
      <c r="L1730" s="51" t="n">
        <f aca="false">F1730+I1730</f>
        <v>73</v>
      </c>
    </row>
    <row r="1731" customFormat="false" ht="13.2" hidden="false" customHeight="false" outlineLevel="0" collapsed="false">
      <c r="C1731" s="3" t="s">
        <v>400</v>
      </c>
      <c r="D1731" s="61" t="n">
        <v>78</v>
      </c>
      <c r="E1731" s="51" t="n">
        <v>10</v>
      </c>
      <c r="F1731" s="299" t="n">
        <v>88</v>
      </c>
      <c r="G1731" s="51" t="n">
        <v>1</v>
      </c>
      <c r="H1731" s="51" t="n">
        <v>0</v>
      </c>
      <c r="I1731" s="51" t="n">
        <v>1</v>
      </c>
      <c r="J1731" s="61" t="n">
        <f aca="false">D1731+G1731</f>
        <v>79</v>
      </c>
      <c r="K1731" s="51" t="n">
        <f aca="false">E1731+H1731</f>
        <v>10</v>
      </c>
      <c r="L1731" s="51" t="n">
        <f aca="false">F1731+I1731</f>
        <v>89</v>
      </c>
    </row>
    <row r="1732" customFormat="false" ht="13.2" hidden="false" customHeight="false" outlineLevel="0" collapsed="false">
      <c r="C1732" s="3" t="s">
        <v>401</v>
      </c>
      <c r="D1732" s="61" t="n">
        <v>49</v>
      </c>
      <c r="E1732" s="51" t="n">
        <v>9</v>
      </c>
      <c r="F1732" s="299" t="n">
        <v>58</v>
      </c>
      <c r="G1732" s="51" t="n">
        <v>1</v>
      </c>
      <c r="H1732" s="51" t="n">
        <v>0</v>
      </c>
      <c r="I1732" s="51" t="n">
        <v>1</v>
      </c>
      <c r="J1732" s="61" t="n">
        <f aca="false">D1732+G1732</f>
        <v>50</v>
      </c>
      <c r="K1732" s="51" t="n">
        <f aca="false">E1732+H1732</f>
        <v>9</v>
      </c>
      <c r="L1732" s="51" t="n">
        <f aca="false">F1732+I1732</f>
        <v>59</v>
      </c>
    </row>
    <row r="1733" customFormat="false" ht="13.2" hidden="false" customHeight="false" outlineLevel="0" collapsed="false">
      <c r="C1733" s="3" t="s">
        <v>402</v>
      </c>
      <c r="D1733" s="61" t="n">
        <v>128</v>
      </c>
      <c r="E1733" s="51" t="n">
        <v>9</v>
      </c>
      <c r="F1733" s="299" t="n">
        <v>137</v>
      </c>
      <c r="G1733" s="51" t="n">
        <v>2</v>
      </c>
      <c r="H1733" s="51" t="n">
        <v>0</v>
      </c>
      <c r="I1733" s="51" t="n">
        <v>2</v>
      </c>
      <c r="J1733" s="61" t="n">
        <f aca="false">D1733+G1733</f>
        <v>130</v>
      </c>
      <c r="K1733" s="51" t="n">
        <f aca="false">E1733+H1733</f>
        <v>9</v>
      </c>
      <c r="L1733" s="51" t="n">
        <f aca="false">F1733+I1733</f>
        <v>139</v>
      </c>
    </row>
    <row r="1734" customFormat="false" ht="13.2" hidden="false" customHeight="false" outlineLevel="0" collapsed="false">
      <c r="C1734" s="223" t="s">
        <v>51</v>
      </c>
      <c r="D1734" s="54" t="n">
        <v>937</v>
      </c>
      <c r="E1734" s="55" t="n">
        <v>260</v>
      </c>
      <c r="F1734" s="274" t="n">
        <v>1197</v>
      </c>
      <c r="G1734" s="55" t="n">
        <v>15</v>
      </c>
      <c r="H1734" s="55" t="n">
        <v>7</v>
      </c>
      <c r="I1734" s="55" t="n">
        <v>22</v>
      </c>
      <c r="J1734" s="54" t="n">
        <f aca="false">D1734+G1734</f>
        <v>952</v>
      </c>
      <c r="K1734" s="55" t="n">
        <f aca="false">E1734+H1734</f>
        <v>267</v>
      </c>
      <c r="L1734" s="55" t="n">
        <f aca="false">F1734+I1734</f>
        <v>1219</v>
      </c>
    </row>
    <row r="1735" customFormat="false" ht="13.2" hidden="false" customHeight="false" outlineLevel="0" collapsed="false">
      <c r="B1735" s="196" t="s">
        <v>210</v>
      </c>
      <c r="C1735" s="223"/>
      <c r="D1735" s="59"/>
      <c r="E1735" s="60"/>
      <c r="F1735" s="275"/>
      <c r="G1735" s="60"/>
      <c r="H1735" s="60"/>
      <c r="I1735" s="60"/>
      <c r="J1735" s="59"/>
      <c r="K1735" s="60"/>
      <c r="L1735" s="60"/>
    </row>
    <row r="1736" customFormat="false" ht="13.2" hidden="false" customHeight="false" outlineLevel="0" collapsed="false">
      <c r="C1736" s="3" t="s">
        <v>403</v>
      </c>
      <c r="D1736" s="61" t="n">
        <v>121</v>
      </c>
      <c r="E1736" s="51" t="n">
        <v>108</v>
      </c>
      <c r="F1736" s="299" t="n">
        <v>229</v>
      </c>
      <c r="G1736" s="51" t="n">
        <v>4</v>
      </c>
      <c r="H1736" s="51" t="n">
        <v>2</v>
      </c>
      <c r="I1736" s="51" t="n">
        <v>6</v>
      </c>
      <c r="J1736" s="61" t="n">
        <f aca="false">D1736+G1736</f>
        <v>125</v>
      </c>
      <c r="K1736" s="51" t="n">
        <f aca="false">E1736+H1736</f>
        <v>110</v>
      </c>
      <c r="L1736" s="51" t="n">
        <f aca="false">F1736+I1736</f>
        <v>235</v>
      </c>
    </row>
    <row r="1737" customFormat="false" ht="13.2" hidden="false" customHeight="false" outlineLevel="0" collapsed="false">
      <c r="C1737" s="3" t="s">
        <v>404</v>
      </c>
      <c r="D1737" s="61" t="n">
        <v>113</v>
      </c>
      <c r="E1737" s="51" t="n">
        <v>107</v>
      </c>
      <c r="F1737" s="299" t="n">
        <v>220</v>
      </c>
      <c r="G1737" s="51" t="n">
        <v>1</v>
      </c>
      <c r="H1737" s="51" t="n">
        <v>3</v>
      </c>
      <c r="I1737" s="51" t="n">
        <v>4</v>
      </c>
      <c r="J1737" s="61" t="n">
        <f aca="false">D1737+G1737</f>
        <v>114</v>
      </c>
      <c r="K1737" s="51" t="n">
        <f aca="false">E1737+H1737</f>
        <v>110</v>
      </c>
      <c r="L1737" s="51" t="n">
        <f aca="false">F1737+I1737</f>
        <v>224</v>
      </c>
    </row>
    <row r="1738" customFormat="false" ht="13.2" hidden="false" customHeight="false" outlineLevel="0" collapsed="false">
      <c r="C1738" s="3" t="s">
        <v>275</v>
      </c>
      <c r="D1738" s="61" t="n">
        <v>112</v>
      </c>
      <c r="E1738" s="51" t="n">
        <v>35</v>
      </c>
      <c r="F1738" s="299" t="n">
        <v>147</v>
      </c>
      <c r="G1738" s="51" t="n">
        <v>0</v>
      </c>
      <c r="H1738" s="51" t="n">
        <v>3</v>
      </c>
      <c r="I1738" s="51" t="n">
        <v>3</v>
      </c>
      <c r="J1738" s="61" t="n">
        <f aca="false">D1738+G1738</f>
        <v>112</v>
      </c>
      <c r="K1738" s="51" t="n">
        <f aca="false">E1738+H1738</f>
        <v>38</v>
      </c>
      <c r="L1738" s="51" t="n">
        <f aca="false">F1738+I1738</f>
        <v>150</v>
      </c>
    </row>
    <row r="1739" customFormat="false" ht="13.2" hidden="false" customHeight="false" outlineLevel="0" collapsed="false">
      <c r="C1739" s="3" t="s">
        <v>407</v>
      </c>
      <c r="D1739" s="61" t="n">
        <v>107</v>
      </c>
      <c r="E1739" s="51" t="n">
        <v>31</v>
      </c>
      <c r="F1739" s="299" t="n">
        <v>138</v>
      </c>
      <c r="G1739" s="51" t="n">
        <v>2</v>
      </c>
      <c r="H1739" s="51" t="n">
        <v>1</v>
      </c>
      <c r="I1739" s="51" t="n">
        <v>3</v>
      </c>
      <c r="J1739" s="61" t="n">
        <f aca="false">D1739+G1739</f>
        <v>109</v>
      </c>
      <c r="K1739" s="51" t="n">
        <f aca="false">E1739+H1739</f>
        <v>32</v>
      </c>
      <c r="L1739" s="51" t="n">
        <f aca="false">F1739+I1739</f>
        <v>141</v>
      </c>
    </row>
    <row r="1740" customFormat="false" ht="13.2" hidden="false" customHeight="false" outlineLevel="0" collapsed="false">
      <c r="C1740" s="3" t="s">
        <v>652</v>
      </c>
      <c r="D1740" s="61" t="n">
        <v>63</v>
      </c>
      <c r="E1740" s="51" t="n">
        <v>44</v>
      </c>
      <c r="F1740" s="299" t="n">
        <v>107</v>
      </c>
      <c r="G1740" s="51" t="n">
        <v>0</v>
      </c>
      <c r="H1740" s="51" t="n">
        <v>1</v>
      </c>
      <c r="I1740" s="51" t="n">
        <v>1</v>
      </c>
      <c r="J1740" s="61" t="n">
        <f aca="false">D1740+G1740</f>
        <v>63</v>
      </c>
      <c r="K1740" s="51" t="n">
        <f aca="false">E1740+H1740</f>
        <v>45</v>
      </c>
      <c r="L1740" s="51" t="n">
        <f aca="false">F1740+I1740</f>
        <v>108</v>
      </c>
    </row>
    <row r="1741" customFormat="false" ht="13.2" hidden="false" customHeight="false" outlineLevel="0" collapsed="false">
      <c r="C1741" s="3" t="s">
        <v>410</v>
      </c>
      <c r="D1741" s="61" t="n">
        <v>61</v>
      </c>
      <c r="E1741" s="51" t="n">
        <v>27</v>
      </c>
      <c r="F1741" s="299" t="n">
        <v>88</v>
      </c>
      <c r="G1741" s="51" t="n">
        <v>2</v>
      </c>
      <c r="H1741" s="51" t="n">
        <v>0</v>
      </c>
      <c r="I1741" s="51" t="n">
        <v>2</v>
      </c>
      <c r="J1741" s="61" t="n">
        <f aca="false">D1741+G1741</f>
        <v>63</v>
      </c>
      <c r="K1741" s="51" t="n">
        <f aca="false">E1741+H1741</f>
        <v>27</v>
      </c>
      <c r="L1741" s="51" t="n">
        <f aca="false">F1741+I1741</f>
        <v>90</v>
      </c>
    </row>
    <row r="1742" customFormat="false" ht="13.2" hidden="false" customHeight="false" outlineLevel="0" collapsed="false">
      <c r="C1742" s="3" t="s">
        <v>411</v>
      </c>
      <c r="D1742" s="61" t="n">
        <v>195</v>
      </c>
      <c r="E1742" s="51" t="n">
        <v>14</v>
      </c>
      <c r="F1742" s="299" t="n">
        <v>209</v>
      </c>
      <c r="G1742" s="51" t="n">
        <v>4</v>
      </c>
      <c r="H1742" s="51" t="n">
        <v>0</v>
      </c>
      <c r="I1742" s="51" t="n">
        <v>4</v>
      </c>
      <c r="J1742" s="61" t="n">
        <f aca="false">D1742+G1742</f>
        <v>199</v>
      </c>
      <c r="K1742" s="51" t="n">
        <f aca="false">E1742+H1742</f>
        <v>14</v>
      </c>
      <c r="L1742" s="51" t="n">
        <f aca="false">F1742+I1742</f>
        <v>213</v>
      </c>
    </row>
    <row r="1743" customFormat="false" ht="13.2" hidden="false" customHeight="false" outlineLevel="0" collapsed="false">
      <c r="C1743" s="3" t="s">
        <v>412</v>
      </c>
      <c r="D1743" s="61" t="n">
        <v>64</v>
      </c>
      <c r="E1743" s="51" t="n">
        <v>47</v>
      </c>
      <c r="F1743" s="299" t="n">
        <v>111</v>
      </c>
      <c r="G1743" s="300" t="n">
        <v>2</v>
      </c>
      <c r="H1743" s="51" t="n">
        <v>0</v>
      </c>
      <c r="I1743" s="300" t="n">
        <v>2</v>
      </c>
      <c r="J1743" s="61" t="n">
        <f aca="false">D1743+G1743</f>
        <v>66</v>
      </c>
      <c r="K1743" s="51" t="n">
        <f aca="false">E1743+H1743</f>
        <v>47</v>
      </c>
      <c r="L1743" s="51" t="n">
        <f aca="false">F1743+I1743</f>
        <v>113</v>
      </c>
    </row>
    <row r="1744" customFormat="false" ht="13.2" hidden="false" customHeight="false" outlineLevel="0" collapsed="false">
      <c r="C1744" s="223" t="s">
        <v>51</v>
      </c>
      <c r="D1744" s="54" t="n">
        <v>836</v>
      </c>
      <c r="E1744" s="55" t="n">
        <v>413</v>
      </c>
      <c r="F1744" s="274" t="n">
        <v>1249</v>
      </c>
      <c r="G1744" s="55" t="n">
        <v>15</v>
      </c>
      <c r="H1744" s="55" t="n">
        <v>10</v>
      </c>
      <c r="I1744" s="55" t="n">
        <v>25</v>
      </c>
      <c r="J1744" s="54" t="n">
        <f aca="false">D1744+G1744</f>
        <v>851</v>
      </c>
      <c r="K1744" s="55" t="n">
        <f aca="false">E1744+H1744</f>
        <v>423</v>
      </c>
      <c r="L1744" s="55" t="n">
        <f aca="false">F1744+I1744</f>
        <v>1274</v>
      </c>
    </row>
    <row r="1745" customFormat="false" ht="13.2" hidden="false" customHeight="false" outlineLevel="0" collapsed="false">
      <c r="B1745" s="196" t="s">
        <v>211</v>
      </c>
      <c r="C1745" s="223"/>
      <c r="D1745" s="59"/>
      <c r="E1745" s="60"/>
      <c r="F1745" s="275"/>
      <c r="G1745" s="60"/>
      <c r="H1745" s="60"/>
      <c r="I1745" s="60"/>
      <c r="J1745" s="59"/>
      <c r="K1745" s="60"/>
      <c r="L1745" s="60"/>
    </row>
    <row r="1746" customFormat="false" ht="13.2" hidden="false" customHeight="false" outlineLevel="0" collapsed="false">
      <c r="C1746" s="3" t="s">
        <v>413</v>
      </c>
      <c r="D1746" s="61" t="n">
        <v>49</v>
      </c>
      <c r="E1746" s="51" t="n">
        <v>35</v>
      </c>
      <c r="F1746" s="299" t="n">
        <v>84</v>
      </c>
      <c r="G1746" s="51" t="n">
        <v>0</v>
      </c>
      <c r="H1746" s="51" t="n">
        <v>1</v>
      </c>
      <c r="I1746" s="51" t="n">
        <v>1</v>
      </c>
      <c r="J1746" s="61" t="n">
        <f aca="false">D1746+G1746</f>
        <v>49</v>
      </c>
      <c r="K1746" s="51" t="n">
        <f aca="false">E1746+H1746</f>
        <v>36</v>
      </c>
      <c r="L1746" s="51" t="n">
        <f aca="false">F1746+I1746</f>
        <v>85</v>
      </c>
    </row>
    <row r="1747" customFormat="false" ht="13.2" hidden="false" customHeight="false" outlineLevel="0" collapsed="false">
      <c r="C1747" s="3" t="s">
        <v>415</v>
      </c>
      <c r="D1747" s="61" t="n">
        <v>100</v>
      </c>
      <c r="E1747" s="51" t="n">
        <v>29</v>
      </c>
      <c r="F1747" s="299" t="n">
        <v>129</v>
      </c>
      <c r="G1747" s="300" t="n">
        <v>3</v>
      </c>
      <c r="H1747" s="51" t="n">
        <v>5</v>
      </c>
      <c r="I1747" s="300" t="n">
        <v>8</v>
      </c>
      <c r="J1747" s="61" t="n">
        <f aca="false">D1747+G1747</f>
        <v>103</v>
      </c>
      <c r="K1747" s="51" t="n">
        <f aca="false">E1747+H1747</f>
        <v>34</v>
      </c>
      <c r="L1747" s="51" t="n">
        <f aca="false">F1747+I1747</f>
        <v>137</v>
      </c>
    </row>
    <row r="1748" customFormat="false" ht="13.2" hidden="false" customHeight="false" outlineLevel="0" collapsed="false">
      <c r="C1748" s="223" t="s">
        <v>51</v>
      </c>
      <c r="D1748" s="54" t="n">
        <v>149</v>
      </c>
      <c r="E1748" s="55" t="n">
        <v>64</v>
      </c>
      <c r="F1748" s="274" t="n">
        <v>213</v>
      </c>
      <c r="G1748" s="55" t="n">
        <v>3</v>
      </c>
      <c r="H1748" s="55" t="n">
        <v>6</v>
      </c>
      <c r="I1748" s="55" t="n">
        <v>9</v>
      </c>
      <c r="J1748" s="54" t="n">
        <f aca="false">D1748+G1748</f>
        <v>152</v>
      </c>
      <c r="K1748" s="55" t="n">
        <f aca="false">E1748+H1748</f>
        <v>70</v>
      </c>
      <c r="L1748" s="55" t="n">
        <f aca="false">F1748+I1748</f>
        <v>222</v>
      </c>
    </row>
    <row r="1749" customFormat="false" ht="13.2" hidden="false" customHeight="false" outlineLevel="0" collapsed="false">
      <c r="C1749" s="223" t="s">
        <v>590</v>
      </c>
      <c r="D1749" s="59" t="n">
        <v>7187</v>
      </c>
      <c r="E1749" s="60" t="n">
        <v>8868</v>
      </c>
      <c r="F1749" s="275" t="n">
        <v>16055</v>
      </c>
      <c r="G1749" s="60" t="n">
        <v>181</v>
      </c>
      <c r="H1749" s="60" t="n">
        <v>362</v>
      </c>
      <c r="I1749" s="60" t="n">
        <v>543</v>
      </c>
      <c r="J1749" s="59" t="n">
        <f aca="false">J1748+J1744+J1734+J1724+J1721+J1718+J1715+J1712+J1708+J1704+J1699+J1694+J1691+J1688+J1685+J1679+J1676+J1673+J1670</f>
        <v>7368</v>
      </c>
      <c r="K1749" s="60" t="n">
        <f aca="false">K1748+K1744+K1734+K1724+K1721+K1718+K1715+K1712+K1708+K1704+K1699+K1694+K1691+K1688+K1685+K1679+K1676+K1673+K1670</f>
        <v>9230</v>
      </c>
      <c r="L1749" s="60" t="n">
        <f aca="false">L1748+L1744+L1734+L1724+L1721+L1718+L1715+L1712+L1708+L1704+L1699+L1694+L1691+L1688+L1685+L1679+L1676+L1673+L1670</f>
        <v>16598</v>
      </c>
    </row>
    <row r="1750" customFormat="false" ht="13.2" hidden="false" customHeight="false" outlineLevel="0" collapsed="false">
      <c r="A1750" s="284" t="s">
        <v>151</v>
      </c>
      <c r="C1750" s="223"/>
      <c r="D1750" s="59"/>
      <c r="E1750" s="60"/>
      <c r="F1750" s="275"/>
      <c r="G1750" s="60"/>
      <c r="H1750" s="60"/>
      <c r="I1750" s="60"/>
      <c r="J1750" s="59"/>
      <c r="K1750" s="60"/>
      <c r="L1750" s="60"/>
    </row>
    <row r="1751" customFormat="false" ht="13.2" hidden="false" customHeight="false" outlineLevel="0" collapsed="false">
      <c r="B1751" s="196" t="s">
        <v>169</v>
      </c>
      <c r="C1751" s="223"/>
      <c r="D1751" s="59"/>
      <c r="E1751" s="60"/>
      <c r="F1751" s="275"/>
      <c r="G1751" s="60"/>
      <c r="H1751" s="60"/>
      <c r="I1751" s="60"/>
      <c r="J1751" s="59"/>
      <c r="K1751" s="60"/>
      <c r="L1751" s="60"/>
    </row>
    <row r="1752" customFormat="false" ht="12.75" hidden="false" customHeight="true" outlineLevel="0" collapsed="false">
      <c r="C1752" s="3" t="s">
        <v>358</v>
      </c>
      <c r="D1752" s="61" t="n">
        <v>21</v>
      </c>
      <c r="E1752" s="51" t="n">
        <v>30</v>
      </c>
      <c r="F1752" s="299" t="n">
        <v>51</v>
      </c>
      <c r="G1752" s="51" t="n">
        <v>4</v>
      </c>
      <c r="H1752" s="51" t="n">
        <v>0</v>
      </c>
      <c r="I1752" s="51" t="n">
        <v>4</v>
      </c>
      <c r="J1752" s="61" t="n">
        <f aca="false">D1752+G1752</f>
        <v>25</v>
      </c>
      <c r="K1752" s="51" t="n">
        <f aca="false">E1752+H1752</f>
        <v>30</v>
      </c>
      <c r="L1752" s="51" t="n">
        <f aca="false">F1752+I1752</f>
        <v>55</v>
      </c>
    </row>
    <row r="1753" customFormat="false" ht="13.2" hidden="false" customHeight="false" outlineLevel="0" collapsed="false">
      <c r="C1753" s="3" t="s">
        <v>359</v>
      </c>
      <c r="D1753" s="61" t="n">
        <v>20</v>
      </c>
      <c r="E1753" s="51" t="n">
        <v>81</v>
      </c>
      <c r="F1753" s="299" t="n">
        <v>101</v>
      </c>
      <c r="G1753" s="300" t="n">
        <v>0</v>
      </c>
      <c r="H1753" s="51" t="n">
        <v>8</v>
      </c>
      <c r="I1753" s="300" t="n">
        <v>8</v>
      </c>
      <c r="J1753" s="61" t="n">
        <f aca="false">D1753+G1753</f>
        <v>20</v>
      </c>
      <c r="K1753" s="51" t="n">
        <f aca="false">E1753+H1753</f>
        <v>89</v>
      </c>
      <c r="L1753" s="51" t="n">
        <f aca="false">F1753+I1753</f>
        <v>109</v>
      </c>
    </row>
    <row r="1754" customFormat="false" ht="13.2" hidden="false" customHeight="false" outlineLevel="0" collapsed="false">
      <c r="C1754" s="223" t="s">
        <v>51</v>
      </c>
      <c r="D1754" s="54" t="n">
        <v>41</v>
      </c>
      <c r="E1754" s="55" t="n">
        <v>111</v>
      </c>
      <c r="F1754" s="274" t="n">
        <v>152</v>
      </c>
      <c r="G1754" s="55" t="n">
        <v>4</v>
      </c>
      <c r="H1754" s="55" t="n">
        <v>8</v>
      </c>
      <c r="I1754" s="55" t="n">
        <v>12</v>
      </c>
      <c r="J1754" s="54" t="n">
        <f aca="false">D1754+G1754</f>
        <v>45</v>
      </c>
      <c r="K1754" s="55" t="n">
        <f aca="false">E1754+H1754</f>
        <v>119</v>
      </c>
      <c r="L1754" s="55" t="n">
        <f aca="false">F1754+I1754</f>
        <v>164</v>
      </c>
    </row>
    <row r="1755" customFormat="false" ht="13.2" hidden="false" customHeight="false" outlineLevel="0" collapsed="false">
      <c r="B1755" s="196" t="s">
        <v>175</v>
      </c>
      <c r="C1755" s="223"/>
      <c r="D1755" s="59"/>
      <c r="E1755" s="60"/>
      <c r="F1755" s="275"/>
      <c r="G1755" s="60"/>
      <c r="H1755" s="60"/>
      <c r="I1755" s="60"/>
      <c r="J1755" s="59"/>
      <c r="K1755" s="60"/>
      <c r="L1755" s="60"/>
    </row>
    <row r="1756" customFormat="false" ht="13.2" hidden="false" customHeight="false" outlineLevel="0" collapsed="false">
      <c r="C1756" s="3" t="s">
        <v>362</v>
      </c>
      <c r="D1756" s="61" t="n">
        <v>80</v>
      </c>
      <c r="E1756" s="51" t="n">
        <v>43</v>
      </c>
      <c r="F1756" s="299" t="n">
        <v>123</v>
      </c>
      <c r="G1756" s="51" t="n">
        <v>1</v>
      </c>
      <c r="H1756" s="51" t="n">
        <v>0</v>
      </c>
      <c r="I1756" s="51" t="n">
        <v>1</v>
      </c>
      <c r="J1756" s="61" t="n">
        <f aca="false">D1756+G1756</f>
        <v>81</v>
      </c>
      <c r="K1756" s="51" t="n">
        <f aca="false">E1756+H1756</f>
        <v>43</v>
      </c>
      <c r="L1756" s="51" t="n">
        <f aca="false">F1756+I1756</f>
        <v>124</v>
      </c>
    </row>
    <row r="1757" customFormat="false" ht="13.2" hidden="false" customHeight="false" outlineLevel="0" collapsed="false">
      <c r="C1757" s="223" t="s">
        <v>51</v>
      </c>
      <c r="D1757" s="54" t="n">
        <v>80</v>
      </c>
      <c r="E1757" s="55" t="n">
        <v>43</v>
      </c>
      <c r="F1757" s="274" t="n">
        <v>123</v>
      </c>
      <c r="G1757" s="55" t="n">
        <v>1</v>
      </c>
      <c r="H1757" s="55" t="n">
        <v>0</v>
      </c>
      <c r="I1757" s="55" t="n">
        <v>1</v>
      </c>
      <c r="J1757" s="54" t="n">
        <f aca="false">SUM(J1756)</f>
        <v>81</v>
      </c>
      <c r="K1757" s="55" t="n">
        <f aca="false">SUM(K1756)</f>
        <v>43</v>
      </c>
      <c r="L1757" s="55" t="n">
        <f aca="false">SUM(L1756)</f>
        <v>124</v>
      </c>
    </row>
    <row r="1758" customFormat="false" ht="13.2" hidden="false" customHeight="false" outlineLevel="0" collapsed="false">
      <c r="B1758" s="196" t="s">
        <v>177</v>
      </c>
      <c r="C1758" s="223"/>
      <c r="D1758" s="59"/>
      <c r="E1758" s="60"/>
      <c r="F1758" s="275"/>
      <c r="G1758" s="60"/>
      <c r="H1758" s="60"/>
      <c r="I1758" s="60"/>
      <c r="J1758" s="59"/>
      <c r="K1758" s="60"/>
      <c r="L1758" s="60"/>
    </row>
    <row r="1759" customFormat="false" ht="13.2" hidden="false" customHeight="false" outlineLevel="0" collapsed="false">
      <c r="C1759" s="3" t="s">
        <v>177</v>
      </c>
      <c r="D1759" s="61" t="n">
        <v>24</v>
      </c>
      <c r="E1759" s="51" t="n">
        <v>116</v>
      </c>
      <c r="F1759" s="299" t="n">
        <v>140</v>
      </c>
      <c r="G1759" s="300" t="n">
        <v>0</v>
      </c>
      <c r="H1759" s="51" t="n">
        <v>0</v>
      </c>
      <c r="I1759" s="300" t="n">
        <v>0</v>
      </c>
      <c r="J1759" s="61" t="n">
        <f aca="false">D1759+G1759</f>
        <v>24</v>
      </c>
      <c r="K1759" s="51" t="n">
        <f aca="false">E1759+H1759</f>
        <v>116</v>
      </c>
      <c r="L1759" s="51" t="n">
        <f aca="false">F1759+I1759</f>
        <v>140</v>
      </c>
    </row>
    <row r="1760" customFormat="false" ht="13.2" hidden="false" customHeight="false" outlineLevel="0" collapsed="false">
      <c r="C1760" s="223" t="s">
        <v>51</v>
      </c>
      <c r="D1760" s="54" t="n">
        <v>24</v>
      </c>
      <c r="E1760" s="55" t="n">
        <v>116</v>
      </c>
      <c r="F1760" s="274" t="n">
        <v>140</v>
      </c>
      <c r="G1760" s="55" t="n">
        <v>0</v>
      </c>
      <c r="H1760" s="55" t="n">
        <v>0</v>
      </c>
      <c r="I1760" s="55" t="n">
        <v>0</v>
      </c>
      <c r="J1760" s="54" t="n">
        <f aca="false">D1760+G1760</f>
        <v>24</v>
      </c>
      <c r="K1760" s="55" t="n">
        <f aca="false">E1760+H1760</f>
        <v>116</v>
      </c>
      <c r="L1760" s="55" t="n">
        <f aca="false">F1760+I1760</f>
        <v>140</v>
      </c>
    </row>
    <row r="1761" customFormat="false" ht="13.2" hidden="false" customHeight="false" outlineLevel="0" collapsed="false">
      <c r="B1761" s="196" t="s">
        <v>178</v>
      </c>
      <c r="C1761" s="223"/>
      <c r="D1761" s="59"/>
      <c r="E1761" s="60"/>
      <c r="F1761" s="275"/>
      <c r="G1761" s="60"/>
      <c r="H1761" s="60"/>
      <c r="I1761" s="60"/>
      <c r="J1761" s="59"/>
      <c r="K1761" s="60"/>
      <c r="L1761" s="60"/>
    </row>
    <row r="1762" customFormat="false" ht="13.2" hidden="false" customHeight="false" outlineLevel="0" collapsed="false">
      <c r="C1762" s="3" t="s">
        <v>178</v>
      </c>
      <c r="D1762" s="61" t="n">
        <v>112</v>
      </c>
      <c r="E1762" s="51" t="n">
        <v>330</v>
      </c>
      <c r="F1762" s="299" t="n">
        <v>442</v>
      </c>
      <c r="G1762" s="300" t="n">
        <v>29</v>
      </c>
      <c r="H1762" s="51" t="n">
        <v>149</v>
      </c>
      <c r="I1762" s="300" t="n">
        <v>178</v>
      </c>
      <c r="J1762" s="61" t="n">
        <f aca="false">D1762+G1762</f>
        <v>141</v>
      </c>
      <c r="K1762" s="51" t="n">
        <f aca="false">E1762+H1762</f>
        <v>479</v>
      </c>
      <c r="L1762" s="51" t="n">
        <f aca="false">F1762+I1762</f>
        <v>620</v>
      </c>
    </row>
    <row r="1763" customFormat="false" ht="13.2" hidden="false" customHeight="false" outlineLevel="0" collapsed="false">
      <c r="C1763" s="223" t="s">
        <v>51</v>
      </c>
      <c r="D1763" s="54" t="n">
        <v>112</v>
      </c>
      <c r="E1763" s="55" t="n">
        <v>330</v>
      </c>
      <c r="F1763" s="274" t="n">
        <v>442</v>
      </c>
      <c r="G1763" s="55" t="n">
        <v>29</v>
      </c>
      <c r="H1763" s="55" t="n">
        <v>149</v>
      </c>
      <c r="I1763" s="55" t="n">
        <v>178</v>
      </c>
      <c r="J1763" s="54" t="n">
        <f aca="false">D1763+G1763</f>
        <v>141</v>
      </c>
      <c r="K1763" s="55" t="n">
        <f aca="false">E1763+H1763</f>
        <v>479</v>
      </c>
      <c r="L1763" s="55" t="n">
        <f aca="false">F1763+I1763</f>
        <v>620</v>
      </c>
    </row>
    <row r="1764" customFormat="false" ht="13.2" hidden="false" customHeight="false" outlineLevel="0" collapsed="false">
      <c r="B1764" s="196" t="s">
        <v>179</v>
      </c>
      <c r="C1764" s="223"/>
      <c r="D1764" s="59"/>
      <c r="E1764" s="60"/>
      <c r="F1764" s="275"/>
      <c r="G1764" s="60"/>
      <c r="H1764" s="60"/>
      <c r="I1764" s="60"/>
      <c r="J1764" s="59"/>
      <c r="K1764" s="60"/>
      <c r="L1764" s="60"/>
    </row>
    <row r="1765" customFormat="false" ht="13.2" hidden="false" customHeight="false" outlineLevel="0" collapsed="false">
      <c r="C1765" s="3" t="s">
        <v>426</v>
      </c>
      <c r="D1765" s="61" t="n">
        <v>45</v>
      </c>
      <c r="E1765" s="51" t="n">
        <v>17</v>
      </c>
      <c r="F1765" s="299" t="n">
        <v>62</v>
      </c>
      <c r="G1765" s="51" t="n">
        <v>1</v>
      </c>
      <c r="H1765" s="51" t="n">
        <v>1</v>
      </c>
      <c r="I1765" s="51" t="n">
        <v>2</v>
      </c>
      <c r="J1765" s="61" t="n">
        <f aca="false">D1765+G1765</f>
        <v>46</v>
      </c>
      <c r="K1765" s="51" t="n">
        <f aca="false">E1765+H1765</f>
        <v>18</v>
      </c>
      <c r="L1765" s="51" t="n">
        <f aca="false">F1765+I1765</f>
        <v>64</v>
      </c>
    </row>
    <row r="1766" customFormat="false" ht="13.2" hidden="false" customHeight="false" outlineLevel="0" collapsed="false">
      <c r="C1766" s="3" t="s">
        <v>429</v>
      </c>
      <c r="D1766" s="61" t="n">
        <v>127</v>
      </c>
      <c r="E1766" s="51" t="n">
        <v>85</v>
      </c>
      <c r="F1766" s="299" t="n">
        <v>212</v>
      </c>
      <c r="G1766" s="51" t="n">
        <v>1</v>
      </c>
      <c r="H1766" s="51" t="n">
        <v>1</v>
      </c>
      <c r="I1766" s="51" t="n">
        <v>2</v>
      </c>
      <c r="J1766" s="61" t="n">
        <f aca="false">D1766+G1766</f>
        <v>128</v>
      </c>
      <c r="K1766" s="51" t="n">
        <f aca="false">E1766+H1766</f>
        <v>86</v>
      </c>
      <c r="L1766" s="51" t="n">
        <f aca="false">F1766+I1766</f>
        <v>214</v>
      </c>
    </row>
    <row r="1767" customFormat="false" ht="13.2" hidden="false" customHeight="false" outlineLevel="0" collapsed="false">
      <c r="C1767" s="3" t="s">
        <v>363</v>
      </c>
      <c r="D1767" s="61" t="n">
        <v>29</v>
      </c>
      <c r="E1767" s="51" t="n">
        <v>15</v>
      </c>
      <c r="F1767" s="299" t="n">
        <v>44</v>
      </c>
      <c r="G1767" s="51" t="n">
        <v>0</v>
      </c>
      <c r="H1767" s="51" t="n">
        <v>1</v>
      </c>
      <c r="I1767" s="51" t="n">
        <v>1</v>
      </c>
      <c r="J1767" s="61" t="n">
        <f aca="false">D1767+G1767</f>
        <v>29</v>
      </c>
      <c r="K1767" s="51" t="n">
        <f aca="false">E1767+H1767</f>
        <v>16</v>
      </c>
      <c r="L1767" s="51" t="n">
        <f aca="false">F1767+I1767</f>
        <v>45</v>
      </c>
    </row>
    <row r="1768" customFormat="false" ht="13.2" hidden="false" customHeight="false" outlineLevel="0" collapsed="false">
      <c r="C1768" s="3" t="s">
        <v>367</v>
      </c>
      <c r="D1768" s="61" t="n">
        <v>214</v>
      </c>
      <c r="E1768" s="51" t="n">
        <v>102</v>
      </c>
      <c r="F1768" s="299" t="n">
        <v>316</v>
      </c>
      <c r="G1768" s="51" t="n">
        <v>1</v>
      </c>
      <c r="H1768" s="51" t="n">
        <v>0</v>
      </c>
      <c r="I1768" s="51" t="n">
        <v>1</v>
      </c>
      <c r="J1768" s="61" t="n">
        <f aca="false">D1768+G1768</f>
        <v>215</v>
      </c>
      <c r="K1768" s="51" t="n">
        <f aca="false">E1768+H1768</f>
        <v>102</v>
      </c>
      <c r="L1768" s="51" t="n">
        <f aca="false">F1768+I1768</f>
        <v>317</v>
      </c>
    </row>
    <row r="1769" customFormat="false" ht="13.2" hidden="false" customHeight="false" outlineLevel="0" collapsed="false">
      <c r="C1769" s="3" t="s">
        <v>369</v>
      </c>
      <c r="D1769" s="61" t="n">
        <v>131</v>
      </c>
      <c r="E1769" s="51" t="n">
        <v>134</v>
      </c>
      <c r="F1769" s="299" t="n">
        <v>265</v>
      </c>
      <c r="G1769" s="300" t="n">
        <v>2</v>
      </c>
      <c r="H1769" s="51" t="n">
        <v>1</v>
      </c>
      <c r="I1769" s="300" t="n">
        <v>3</v>
      </c>
      <c r="J1769" s="61" t="n">
        <f aca="false">D1769+G1769</f>
        <v>133</v>
      </c>
      <c r="K1769" s="51" t="n">
        <f aca="false">E1769+H1769</f>
        <v>135</v>
      </c>
      <c r="L1769" s="51" t="n">
        <f aca="false">F1769+I1769</f>
        <v>268</v>
      </c>
    </row>
    <row r="1770" customFormat="false" ht="13.2" hidden="false" customHeight="false" outlineLevel="0" collapsed="false">
      <c r="C1770" s="223" t="s">
        <v>51</v>
      </c>
      <c r="D1770" s="54" t="n">
        <v>546</v>
      </c>
      <c r="E1770" s="55" t="n">
        <v>353</v>
      </c>
      <c r="F1770" s="274" t="n">
        <v>899</v>
      </c>
      <c r="G1770" s="55" t="n">
        <v>5</v>
      </c>
      <c r="H1770" s="55" t="n">
        <v>4</v>
      </c>
      <c r="I1770" s="55" t="n">
        <v>9</v>
      </c>
      <c r="J1770" s="54" t="n">
        <f aca="false">D1770+G1770</f>
        <v>551</v>
      </c>
      <c r="K1770" s="55" t="n">
        <f aca="false">E1770+H1770</f>
        <v>357</v>
      </c>
      <c r="L1770" s="55" t="n">
        <f aca="false">F1770+I1770</f>
        <v>908</v>
      </c>
    </row>
    <row r="1771" customFormat="false" ht="13.2" hidden="false" customHeight="false" outlineLevel="0" collapsed="false">
      <c r="B1771" s="196" t="s">
        <v>185</v>
      </c>
      <c r="C1771" s="223"/>
      <c r="D1771" s="59"/>
      <c r="E1771" s="60"/>
      <c r="F1771" s="275"/>
      <c r="G1771" s="60"/>
      <c r="H1771" s="60"/>
      <c r="I1771" s="60"/>
      <c r="J1771" s="59"/>
      <c r="K1771" s="60"/>
      <c r="L1771" s="60"/>
    </row>
    <row r="1772" customFormat="false" ht="13.2" hidden="false" customHeight="false" outlineLevel="0" collapsed="false">
      <c r="C1772" s="3" t="s">
        <v>444</v>
      </c>
      <c r="D1772" s="61" t="n">
        <v>39</v>
      </c>
      <c r="E1772" s="51" t="n">
        <v>173</v>
      </c>
      <c r="F1772" s="299" t="n">
        <v>212</v>
      </c>
      <c r="G1772" s="300" t="n">
        <v>1</v>
      </c>
      <c r="H1772" s="51" t="n">
        <v>3</v>
      </c>
      <c r="I1772" s="300" t="n">
        <v>4</v>
      </c>
      <c r="J1772" s="61" t="n">
        <f aca="false">D1772+G1772</f>
        <v>40</v>
      </c>
      <c r="K1772" s="51" t="n">
        <f aca="false">E1772+H1772</f>
        <v>176</v>
      </c>
      <c r="L1772" s="51" t="n">
        <f aca="false">F1772+I1772</f>
        <v>216</v>
      </c>
    </row>
    <row r="1773" customFormat="false" ht="13.2" hidden="false" customHeight="false" outlineLevel="0" collapsed="false">
      <c r="C1773" s="3" t="s">
        <v>445</v>
      </c>
      <c r="D1773" s="61" t="n">
        <v>36</v>
      </c>
      <c r="E1773" s="51" t="n">
        <v>41</v>
      </c>
      <c r="F1773" s="299" t="n">
        <v>77</v>
      </c>
      <c r="G1773" s="300" t="n">
        <v>0</v>
      </c>
      <c r="H1773" s="51" t="n">
        <v>2</v>
      </c>
      <c r="I1773" s="300" t="n">
        <v>2</v>
      </c>
      <c r="J1773" s="61" t="n">
        <f aca="false">D1773+G1773</f>
        <v>36</v>
      </c>
      <c r="K1773" s="51" t="n">
        <f aca="false">E1773+H1773</f>
        <v>43</v>
      </c>
      <c r="L1773" s="51" t="n">
        <f aca="false">F1773+I1773</f>
        <v>79</v>
      </c>
    </row>
    <row r="1774" customFormat="false" ht="13.2" hidden="false" customHeight="false" outlineLevel="0" collapsed="false">
      <c r="C1774" s="223" t="s">
        <v>51</v>
      </c>
      <c r="D1774" s="54" t="n">
        <v>75</v>
      </c>
      <c r="E1774" s="55" t="n">
        <v>214</v>
      </c>
      <c r="F1774" s="274" t="n">
        <v>289</v>
      </c>
      <c r="G1774" s="55" t="n">
        <v>1</v>
      </c>
      <c r="H1774" s="55" t="n">
        <v>5</v>
      </c>
      <c r="I1774" s="55" t="n">
        <v>6</v>
      </c>
      <c r="J1774" s="54" t="n">
        <f aca="false">D1774+G1774</f>
        <v>76</v>
      </c>
      <c r="K1774" s="55" t="n">
        <f aca="false">E1774+H1774</f>
        <v>219</v>
      </c>
      <c r="L1774" s="55" t="n">
        <f aca="false">F1774+I1774</f>
        <v>295</v>
      </c>
    </row>
    <row r="1775" customFormat="false" ht="13.2" hidden="false" customHeight="false" outlineLevel="0" collapsed="false">
      <c r="B1775" s="196" t="s">
        <v>187</v>
      </c>
      <c r="C1775" s="223"/>
      <c r="D1775" s="59"/>
      <c r="E1775" s="60"/>
      <c r="F1775" s="275"/>
      <c r="G1775" s="60"/>
      <c r="H1775" s="60"/>
      <c r="I1775" s="60"/>
      <c r="J1775" s="59"/>
      <c r="K1775" s="60"/>
      <c r="L1775" s="60"/>
    </row>
    <row r="1776" customFormat="false" ht="13.2" hidden="false" customHeight="false" outlineLevel="0" collapsed="false">
      <c r="C1776" s="3" t="s">
        <v>187</v>
      </c>
      <c r="D1776" s="61" t="n">
        <v>323</v>
      </c>
      <c r="E1776" s="51" t="n">
        <v>511</v>
      </c>
      <c r="F1776" s="299" t="n">
        <v>834</v>
      </c>
      <c r="G1776" s="51" t="n">
        <v>4</v>
      </c>
      <c r="H1776" s="51" t="n">
        <v>7</v>
      </c>
      <c r="I1776" s="51" t="n">
        <v>11</v>
      </c>
      <c r="J1776" s="61" t="n">
        <f aca="false">D1776+G1776</f>
        <v>327</v>
      </c>
      <c r="K1776" s="51" t="n">
        <f aca="false">E1776+H1776</f>
        <v>518</v>
      </c>
      <c r="L1776" s="51" t="n">
        <f aca="false">F1776+I1776</f>
        <v>845</v>
      </c>
    </row>
    <row r="1777" customFormat="false" ht="13.2" hidden="false" customHeight="false" outlineLevel="0" collapsed="false">
      <c r="C1777" s="223" t="s">
        <v>51</v>
      </c>
      <c r="D1777" s="54" t="n">
        <v>323</v>
      </c>
      <c r="E1777" s="55" t="n">
        <v>511</v>
      </c>
      <c r="F1777" s="274" t="n">
        <v>834</v>
      </c>
      <c r="G1777" s="55" t="n">
        <v>4</v>
      </c>
      <c r="H1777" s="55" t="n">
        <v>7</v>
      </c>
      <c r="I1777" s="55" t="n">
        <v>11</v>
      </c>
      <c r="J1777" s="54" t="n">
        <f aca="false">SUM(J1776:J1776)</f>
        <v>327</v>
      </c>
      <c r="K1777" s="55" t="n">
        <f aca="false">SUM(K1776:K1776)</f>
        <v>518</v>
      </c>
      <c r="L1777" s="55" t="n">
        <f aca="false">SUM(L1776:L1776)</f>
        <v>845</v>
      </c>
    </row>
    <row r="1778" customFormat="false" ht="13.2" hidden="false" customHeight="false" outlineLevel="0" collapsed="false">
      <c r="B1778" s="196" t="s">
        <v>191</v>
      </c>
      <c r="C1778" s="223"/>
      <c r="D1778" s="59"/>
      <c r="E1778" s="60"/>
      <c r="F1778" s="275"/>
      <c r="G1778" s="60"/>
      <c r="H1778" s="60"/>
      <c r="I1778" s="60"/>
      <c r="J1778" s="59"/>
      <c r="K1778" s="60"/>
      <c r="L1778" s="60"/>
    </row>
    <row r="1779" customFormat="false" ht="13.2" hidden="false" customHeight="false" outlineLevel="0" collapsed="false">
      <c r="C1779" s="3" t="s">
        <v>191</v>
      </c>
      <c r="D1779" s="61" t="n">
        <v>143</v>
      </c>
      <c r="E1779" s="51" t="n">
        <v>80</v>
      </c>
      <c r="F1779" s="299" t="n">
        <v>223</v>
      </c>
      <c r="G1779" s="300" t="n">
        <v>4</v>
      </c>
      <c r="H1779" s="51" t="n">
        <v>0</v>
      </c>
      <c r="I1779" s="300" t="n">
        <v>4</v>
      </c>
      <c r="J1779" s="61" t="n">
        <f aca="false">D1779+G1779</f>
        <v>147</v>
      </c>
      <c r="K1779" s="51" t="n">
        <f aca="false">E1779+H1779</f>
        <v>80</v>
      </c>
      <c r="L1779" s="51" t="n">
        <f aca="false">F1779+I1779</f>
        <v>227</v>
      </c>
    </row>
    <row r="1780" customFormat="false" ht="13.2" hidden="false" customHeight="false" outlineLevel="0" collapsed="false">
      <c r="C1780" s="223" t="s">
        <v>51</v>
      </c>
      <c r="D1780" s="54" t="n">
        <v>143</v>
      </c>
      <c r="E1780" s="55" t="n">
        <v>80</v>
      </c>
      <c r="F1780" s="274" t="n">
        <v>223</v>
      </c>
      <c r="G1780" s="55" t="n">
        <v>4</v>
      </c>
      <c r="H1780" s="55" t="n">
        <v>0</v>
      </c>
      <c r="I1780" s="55" t="n">
        <v>4</v>
      </c>
      <c r="J1780" s="54" t="n">
        <f aca="false">D1780+G1780</f>
        <v>147</v>
      </c>
      <c r="K1780" s="55" t="n">
        <f aca="false">E1780+H1780</f>
        <v>80</v>
      </c>
      <c r="L1780" s="55" t="n">
        <f aca="false">F1780+I1780</f>
        <v>227</v>
      </c>
    </row>
    <row r="1781" customFormat="false" ht="13.2" hidden="false" customHeight="false" outlineLevel="0" collapsed="false">
      <c r="B1781" s="196" t="s">
        <v>193</v>
      </c>
      <c r="C1781" s="223"/>
      <c r="D1781" s="59"/>
      <c r="E1781" s="60"/>
      <c r="F1781" s="275"/>
      <c r="G1781" s="60"/>
      <c r="H1781" s="60"/>
      <c r="I1781" s="60"/>
      <c r="J1781" s="59"/>
      <c r="K1781" s="60"/>
      <c r="L1781" s="60"/>
    </row>
    <row r="1782" customFormat="false" ht="13.2" hidden="false" customHeight="false" outlineLevel="0" collapsed="false">
      <c r="C1782" s="3" t="s">
        <v>371</v>
      </c>
      <c r="D1782" s="61" t="n">
        <v>3</v>
      </c>
      <c r="E1782" s="51" t="n">
        <v>14</v>
      </c>
      <c r="F1782" s="299" t="n">
        <v>17</v>
      </c>
      <c r="G1782" s="300" t="n">
        <v>0</v>
      </c>
      <c r="H1782" s="51" t="n">
        <v>0</v>
      </c>
      <c r="I1782" s="300" t="n">
        <v>0</v>
      </c>
      <c r="J1782" s="61" t="n">
        <f aca="false">D1782+G1782</f>
        <v>3</v>
      </c>
      <c r="K1782" s="51" t="n">
        <f aca="false">E1782+H1782</f>
        <v>14</v>
      </c>
      <c r="L1782" s="51" t="n">
        <f aca="false">F1782+I1782</f>
        <v>17</v>
      </c>
    </row>
    <row r="1783" customFormat="false" ht="13.2" hidden="false" customHeight="false" outlineLevel="0" collapsed="false">
      <c r="C1783" s="3" t="s">
        <v>372</v>
      </c>
      <c r="D1783" s="61" t="n">
        <v>29</v>
      </c>
      <c r="E1783" s="51" t="n">
        <v>38</v>
      </c>
      <c r="F1783" s="299" t="n">
        <v>67</v>
      </c>
      <c r="G1783" s="300" t="n">
        <v>2</v>
      </c>
      <c r="H1783" s="51" t="n">
        <v>2</v>
      </c>
      <c r="I1783" s="300" t="n">
        <v>4</v>
      </c>
      <c r="J1783" s="61" t="n">
        <f aca="false">D1783+G1783</f>
        <v>31</v>
      </c>
      <c r="K1783" s="51" t="n">
        <f aca="false">E1783+H1783</f>
        <v>40</v>
      </c>
      <c r="L1783" s="51" t="n">
        <f aca="false">F1783+I1783</f>
        <v>71</v>
      </c>
    </row>
    <row r="1784" customFormat="false" ht="13.2" hidden="false" customHeight="false" outlineLevel="0" collapsed="false">
      <c r="C1784" s="3" t="s">
        <v>373</v>
      </c>
      <c r="D1784" s="61" t="n">
        <v>12</v>
      </c>
      <c r="E1784" s="51" t="n">
        <v>21</v>
      </c>
      <c r="F1784" s="299" t="n">
        <v>33</v>
      </c>
      <c r="G1784" s="300" t="n">
        <v>1</v>
      </c>
      <c r="H1784" s="51" t="n">
        <v>0</v>
      </c>
      <c r="I1784" s="300" t="n">
        <v>1</v>
      </c>
      <c r="J1784" s="61" t="n">
        <f aca="false">D1784+G1784</f>
        <v>13</v>
      </c>
      <c r="K1784" s="51" t="n">
        <f aca="false">E1784+H1784</f>
        <v>21</v>
      </c>
      <c r="L1784" s="51" t="n">
        <f aca="false">F1784+I1784</f>
        <v>34</v>
      </c>
    </row>
    <row r="1785" customFormat="false" ht="13.2" hidden="false" customHeight="false" outlineLevel="0" collapsed="false">
      <c r="C1785" s="223" t="s">
        <v>51</v>
      </c>
      <c r="D1785" s="54" t="n">
        <v>44</v>
      </c>
      <c r="E1785" s="55" t="n">
        <v>73</v>
      </c>
      <c r="F1785" s="274" t="n">
        <v>117</v>
      </c>
      <c r="G1785" s="55" t="n">
        <v>3</v>
      </c>
      <c r="H1785" s="55" t="n">
        <v>2</v>
      </c>
      <c r="I1785" s="55" t="n">
        <v>5</v>
      </c>
      <c r="J1785" s="54" t="n">
        <f aca="false">D1785+G1785</f>
        <v>47</v>
      </c>
      <c r="K1785" s="55" t="n">
        <f aca="false">E1785+H1785</f>
        <v>75</v>
      </c>
      <c r="L1785" s="55" t="n">
        <f aca="false">F1785+I1785</f>
        <v>122</v>
      </c>
    </row>
    <row r="1786" customFormat="false" ht="13.2" hidden="false" customHeight="false" outlineLevel="0" collapsed="false">
      <c r="B1786" s="196" t="s">
        <v>195</v>
      </c>
      <c r="C1786" s="223"/>
      <c r="D1786" s="59"/>
      <c r="E1786" s="60"/>
      <c r="F1786" s="275"/>
      <c r="G1786" s="60"/>
      <c r="H1786" s="60"/>
      <c r="I1786" s="60"/>
      <c r="J1786" s="59"/>
      <c r="K1786" s="60"/>
      <c r="L1786" s="60"/>
    </row>
    <row r="1787" customFormat="false" ht="13.2" hidden="false" customHeight="false" outlineLevel="0" collapsed="false">
      <c r="C1787" s="3" t="s">
        <v>381</v>
      </c>
      <c r="D1787" s="61" t="n">
        <v>133</v>
      </c>
      <c r="E1787" s="51" t="n">
        <v>264</v>
      </c>
      <c r="F1787" s="299" t="n">
        <v>397</v>
      </c>
      <c r="G1787" s="51" t="n">
        <v>5</v>
      </c>
      <c r="H1787" s="51" t="n">
        <v>3</v>
      </c>
      <c r="I1787" s="51" t="n">
        <v>8</v>
      </c>
      <c r="J1787" s="61" t="n">
        <f aca="false">D1787+G1787</f>
        <v>138</v>
      </c>
      <c r="K1787" s="51" t="n">
        <f aca="false">E1787+H1787</f>
        <v>267</v>
      </c>
      <c r="L1787" s="51" t="n">
        <f aca="false">F1787+I1787</f>
        <v>405</v>
      </c>
    </row>
    <row r="1788" customFormat="false" ht="13.2" hidden="false" customHeight="false" outlineLevel="0" collapsed="false">
      <c r="C1788" s="3" t="s">
        <v>456</v>
      </c>
      <c r="D1788" s="61" t="n">
        <v>81</v>
      </c>
      <c r="E1788" s="51" t="n">
        <v>63</v>
      </c>
      <c r="F1788" s="299" t="n">
        <v>144</v>
      </c>
      <c r="G1788" s="51" t="n">
        <v>0</v>
      </c>
      <c r="H1788" s="51" t="n">
        <v>5</v>
      </c>
      <c r="I1788" s="51" t="n">
        <v>5</v>
      </c>
      <c r="J1788" s="61" t="n">
        <f aca="false">D1788+G1788</f>
        <v>81</v>
      </c>
      <c r="K1788" s="51" t="n">
        <f aca="false">E1788+H1788</f>
        <v>68</v>
      </c>
      <c r="L1788" s="51" t="n">
        <f aca="false">F1788+I1788</f>
        <v>149</v>
      </c>
    </row>
    <row r="1789" customFormat="false" ht="13.2" hidden="false" customHeight="false" outlineLevel="0" collapsed="false">
      <c r="C1789" s="3" t="s">
        <v>382</v>
      </c>
      <c r="D1789" s="61" t="n">
        <v>119</v>
      </c>
      <c r="E1789" s="51" t="n">
        <v>72</v>
      </c>
      <c r="F1789" s="299" t="n">
        <v>191</v>
      </c>
      <c r="G1789" s="51" t="n">
        <v>0</v>
      </c>
      <c r="H1789" s="51" t="n">
        <v>2</v>
      </c>
      <c r="I1789" s="51" t="n">
        <v>2</v>
      </c>
      <c r="J1789" s="61" t="n">
        <f aca="false">D1789+G1789</f>
        <v>119</v>
      </c>
      <c r="K1789" s="51" t="n">
        <f aca="false">E1789+H1789</f>
        <v>74</v>
      </c>
      <c r="L1789" s="51" t="n">
        <f aca="false">F1789+I1789</f>
        <v>193</v>
      </c>
    </row>
    <row r="1790" customFormat="false" ht="13.2" hidden="false" customHeight="false" outlineLevel="0" collapsed="false">
      <c r="C1790" s="3" t="s">
        <v>383</v>
      </c>
      <c r="D1790" s="61" t="n">
        <v>26</v>
      </c>
      <c r="E1790" s="51" t="n">
        <v>60</v>
      </c>
      <c r="F1790" s="299" t="n">
        <v>86</v>
      </c>
      <c r="G1790" s="300" t="n">
        <v>0</v>
      </c>
      <c r="H1790" s="51" t="n">
        <v>2</v>
      </c>
      <c r="I1790" s="300" t="n">
        <v>2</v>
      </c>
      <c r="J1790" s="61" t="n">
        <f aca="false">D1790+G1790</f>
        <v>26</v>
      </c>
      <c r="K1790" s="51" t="n">
        <f aca="false">E1790+H1790</f>
        <v>62</v>
      </c>
      <c r="L1790" s="51" t="n">
        <f aca="false">F1790+I1790</f>
        <v>88</v>
      </c>
    </row>
    <row r="1791" customFormat="false" ht="13.2" hidden="false" customHeight="false" outlineLevel="0" collapsed="false">
      <c r="C1791" s="223" t="s">
        <v>51</v>
      </c>
      <c r="D1791" s="54" t="n">
        <v>359</v>
      </c>
      <c r="E1791" s="55" t="n">
        <v>459</v>
      </c>
      <c r="F1791" s="274" t="n">
        <v>818</v>
      </c>
      <c r="G1791" s="55" t="n">
        <v>5</v>
      </c>
      <c r="H1791" s="55" t="n">
        <v>12</v>
      </c>
      <c r="I1791" s="55" t="n">
        <v>17</v>
      </c>
      <c r="J1791" s="54" t="n">
        <f aca="false">D1791+G1791</f>
        <v>364</v>
      </c>
      <c r="K1791" s="55" t="n">
        <f aca="false">E1791+H1791</f>
        <v>471</v>
      </c>
      <c r="L1791" s="55" t="n">
        <f aca="false">F1791+I1791</f>
        <v>835</v>
      </c>
    </row>
    <row r="1792" customFormat="false" ht="13.2" hidden="false" customHeight="false" outlineLevel="0" collapsed="false">
      <c r="B1792" s="196" t="s">
        <v>199</v>
      </c>
      <c r="C1792" s="223"/>
      <c r="D1792" s="59"/>
      <c r="E1792" s="60"/>
      <c r="F1792" s="275"/>
      <c r="G1792" s="60"/>
      <c r="H1792" s="60"/>
      <c r="I1792" s="60"/>
      <c r="J1792" s="59"/>
      <c r="K1792" s="60"/>
      <c r="L1792" s="60"/>
    </row>
    <row r="1793" customFormat="false" ht="13.2" hidden="false" customHeight="false" outlineLevel="0" collapsed="false">
      <c r="C1793" s="3" t="s">
        <v>386</v>
      </c>
      <c r="D1793" s="61" t="n">
        <v>57</v>
      </c>
      <c r="E1793" s="51" t="n">
        <v>487</v>
      </c>
      <c r="F1793" s="299" t="n">
        <v>544</v>
      </c>
      <c r="G1793" s="51" t="n">
        <v>1</v>
      </c>
      <c r="H1793" s="51" t="n">
        <v>6</v>
      </c>
      <c r="I1793" s="51" t="n">
        <v>7</v>
      </c>
      <c r="J1793" s="61" t="n">
        <f aca="false">D1793+G1793</f>
        <v>58</v>
      </c>
      <c r="K1793" s="51" t="n">
        <f aca="false">E1793+H1793</f>
        <v>493</v>
      </c>
      <c r="L1793" s="51" t="n">
        <f aca="false">F1793+I1793</f>
        <v>551</v>
      </c>
    </row>
    <row r="1794" customFormat="false" ht="13.2" hidden="false" customHeight="false" outlineLevel="0" collapsed="false">
      <c r="C1794" s="3" t="s">
        <v>387</v>
      </c>
      <c r="D1794" s="61" t="n">
        <v>144</v>
      </c>
      <c r="E1794" s="51" t="n">
        <v>638</v>
      </c>
      <c r="F1794" s="299" t="n">
        <v>782</v>
      </c>
      <c r="G1794" s="51" t="n">
        <v>1</v>
      </c>
      <c r="H1794" s="51" t="n">
        <v>8</v>
      </c>
      <c r="I1794" s="51" t="n">
        <v>9</v>
      </c>
      <c r="J1794" s="61" t="n">
        <f aca="false">D1794+G1794</f>
        <v>145</v>
      </c>
      <c r="K1794" s="51" t="n">
        <f aca="false">E1794+H1794</f>
        <v>646</v>
      </c>
      <c r="L1794" s="51" t="n">
        <f aca="false">F1794+I1794</f>
        <v>791</v>
      </c>
    </row>
    <row r="1795" customFormat="false" ht="13.2" hidden="false" customHeight="false" outlineLevel="0" collapsed="false">
      <c r="C1795" s="223" t="s">
        <v>51</v>
      </c>
      <c r="D1795" s="54" t="n">
        <v>201</v>
      </c>
      <c r="E1795" s="55" t="n">
        <v>1125</v>
      </c>
      <c r="F1795" s="274" t="n">
        <v>1326</v>
      </c>
      <c r="G1795" s="55" t="n">
        <v>2</v>
      </c>
      <c r="H1795" s="55" t="n">
        <v>14</v>
      </c>
      <c r="I1795" s="55" t="n">
        <v>16</v>
      </c>
      <c r="J1795" s="54" t="n">
        <f aca="false">SUM(J1793:J1794)</f>
        <v>203</v>
      </c>
      <c r="K1795" s="55" t="n">
        <f aca="false">SUM(K1793:K1794)</f>
        <v>1139</v>
      </c>
      <c r="L1795" s="55" t="n">
        <f aca="false">SUM(L1793:L1794)</f>
        <v>1342</v>
      </c>
    </row>
    <row r="1796" customFormat="false" ht="13.2" hidden="false" customHeight="false" outlineLevel="0" collapsed="false">
      <c r="B1796" s="196" t="s">
        <v>200</v>
      </c>
      <c r="C1796" s="223"/>
      <c r="D1796" s="59"/>
      <c r="E1796" s="60"/>
      <c r="F1796" s="275"/>
      <c r="G1796" s="60"/>
      <c r="H1796" s="60"/>
      <c r="I1796" s="60"/>
      <c r="J1796" s="59"/>
      <c r="K1796" s="60"/>
      <c r="L1796" s="60"/>
    </row>
    <row r="1797" customFormat="false" ht="13.2" hidden="false" customHeight="false" outlineLevel="0" collapsed="false">
      <c r="C1797" s="3" t="s">
        <v>388</v>
      </c>
      <c r="D1797" s="61" t="n">
        <v>75</v>
      </c>
      <c r="E1797" s="51" t="n">
        <v>154</v>
      </c>
      <c r="F1797" s="299" t="n">
        <v>229</v>
      </c>
      <c r="G1797" s="51" t="n">
        <v>1</v>
      </c>
      <c r="H1797" s="51" t="n">
        <v>3</v>
      </c>
      <c r="I1797" s="51" t="n">
        <v>4</v>
      </c>
      <c r="J1797" s="61" t="n">
        <f aca="false">D1797+G1797</f>
        <v>76</v>
      </c>
      <c r="K1797" s="51" t="n">
        <f aca="false">E1797+H1797</f>
        <v>157</v>
      </c>
      <c r="L1797" s="51" t="n">
        <f aca="false">F1797+I1797</f>
        <v>233</v>
      </c>
    </row>
    <row r="1798" customFormat="false" ht="13.2" hidden="false" customHeight="false" outlineLevel="0" collapsed="false">
      <c r="C1798" s="3" t="s">
        <v>389</v>
      </c>
      <c r="D1798" s="61" t="n">
        <v>341</v>
      </c>
      <c r="E1798" s="51" t="n">
        <v>490</v>
      </c>
      <c r="F1798" s="299" t="n">
        <v>831</v>
      </c>
      <c r="G1798" s="300" t="n">
        <v>4</v>
      </c>
      <c r="H1798" s="51" t="n">
        <v>6</v>
      </c>
      <c r="I1798" s="300" t="n">
        <v>10</v>
      </c>
      <c r="J1798" s="61" t="n">
        <f aca="false">D1798+G1798</f>
        <v>345</v>
      </c>
      <c r="K1798" s="51" t="n">
        <f aca="false">E1798+H1798</f>
        <v>496</v>
      </c>
      <c r="L1798" s="51" t="n">
        <f aca="false">F1798+I1798</f>
        <v>841</v>
      </c>
    </row>
    <row r="1799" customFormat="false" ht="13.2" hidden="false" customHeight="false" outlineLevel="0" collapsed="false">
      <c r="C1799" s="223" t="s">
        <v>51</v>
      </c>
      <c r="D1799" s="54" t="n">
        <v>416</v>
      </c>
      <c r="E1799" s="55" t="n">
        <v>644</v>
      </c>
      <c r="F1799" s="274" t="n">
        <v>1060</v>
      </c>
      <c r="G1799" s="55" t="n">
        <v>5</v>
      </c>
      <c r="H1799" s="55" t="n">
        <v>9</v>
      </c>
      <c r="I1799" s="55" t="n">
        <v>14</v>
      </c>
      <c r="J1799" s="54" t="n">
        <f aca="false">D1799+G1799</f>
        <v>421</v>
      </c>
      <c r="K1799" s="55" t="n">
        <f aca="false">E1799+H1799</f>
        <v>653</v>
      </c>
      <c r="L1799" s="55" t="n">
        <f aca="false">F1799+I1799</f>
        <v>1074</v>
      </c>
    </row>
    <row r="1800" customFormat="false" ht="13.2" hidden="false" customHeight="false" outlineLevel="0" collapsed="false">
      <c r="B1800" s="196" t="s">
        <v>201</v>
      </c>
      <c r="D1800" s="61"/>
      <c r="E1800" s="51"/>
      <c r="F1800" s="299"/>
      <c r="G1800" s="51"/>
      <c r="H1800" s="51"/>
      <c r="I1800" s="51"/>
      <c r="J1800" s="61"/>
      <c r="K1800" s="51"/>
      <c r="L1800" s="51"/>
    </row>
    <row r="1801" customFormat="false" ht="13.2" hidden="false" customHeight="false" outlineLevel="0" collapsed="false">
      <c r="C1801" s="3" t="s">
        <v>473</v>
      </c>
      <c r="D1801" s="61" t="n">
        <v>5</v>
      </c>
      <c r="E1801" s="51" t="n">
        <v>93</v>
      </c>
      <c r="F1801" s="299" t="n">
        <v>98</v>
      </c>
      <c r="G1801" s="51" t="n">
        <v>0</v>
      </c>
      <c r="H1801" s="51" t="n">
        <v>4</v>
      </c>
      <c r="I1801" s="51" t="n">
        <v>4</v>
      </c>
      <c r="J1801" s="61" t="n">
        <f aca="false">D1801+G1801</f>
        <v>5</v>
      </c>
      <c r="K1801" s="51" t="n">
        <f aca="false">E1801+H1801</f>
        <v>97</v>
      </c>
      <c r="L1801" s="51" t="n">
        <f aca="false">F1801+I1801</f>
        <v>102</v>
      </c>
    </row>
    <row r="1802" customFormat="false" ht="13.2" hidden="false" customHeight="false" outlineLevel="0" collapsed="false">
      <c r="C1802" s="3" t="s">
        <v>392</v>
      </c>
      <c r="D1802" s="61" t="n">
        <v>1</v>
      </c>
      <c r="E1802" s="51" t="n">
        <v>96</v>
      </c>
      <c r="F1802" s="299" t="n">
        <v>97</v>
      </c>
      <c r="G1802" s="51" t="n">
        <v>0</v>
      </c>
      <c r="H1802" s="51" t="n">
        <v>0</v>
      </c>
      <c r="I1802" s="51" t="n">
        <v>0</v>
      </c>
      <c r="J1802" s="61" t="n">
        <f aca="false">D1802+G1802</f>
        <v>1</v>
      </c>
      <c r="K1802" s="51" t="n">
        <f aca="false">E1802+H1802</f>
        <v>96</v>
      </c>
      <c r="L1802" s="51" t="n">
        <f aca="false">F1802+I1802</f>
        <v>97</v>
      </c>
    </row>
    <row r="1803" customFormat="false" ht="13.2" hidden="false" customHeight="false" outlineLevel="0" collapsed="false">
      <c r="C1803" s="3" t="s">
        <v>474</v>
      </c>
      <c r="D1803" s="61" t="n">
        <v>37</v>
      </c>
      <c r="E1803" s="51" t="n">
        <v>71</v>
      </c>
      <c r="F1803" s="299" t="n">
        <v>108</v>
      </c>
      <c r="G1803" s="300" t="n">
        <v>0</v>
      </c>
      <c r="H1803" s="51" t="n">
        <v>3</v>
      </c>
      <c r="I1803" s="300" t="n">
        <v>3</v>
      </c>
      <c r="J1803" s="61" t="n">
        <f aca="false">D1803+G1803</f>
        <v>37</v>
      </c>
      <c r="K1803" s="51" t="n">
        <f aca="false">E1803+H1803</f>
        <v>74</v>
      </c>
      <c r="L1803" s="51" t="n">
        <f aca="false">F1803+I1803</f>
        <v>111</v>
      </c>
    </row>
    <row r="1804" customFormat="false" ht="13.2" hidden="false" customHeight="false" outlineLevel="0" collapsed="false">
      <c r="C1804" s="223" t="s">
        <v>51</v>
      </c>
      <c r="D1804" s="54" t="n">
        <v>43</v>
      </c>
      <c r="E1804" s="55" t="n">
        <v>260</v>
      </c>
      <c r="F1804" s="274" t="n">
        <v>303</v>
      </c>
      <c r="G1804" s="55" t="n">
        <v>0</v>
      </c>
      <c r="H1804" s="55" t="n">
        <v>7</v>
      </c>
      <c r="I1804" s="55" t="n">
        <v>7</v>
      </c>
      <c r="J1804" s="54" t="n">
        <f aca="false">D1804+G1804</f>
        <v>43</v>
      </c>
      <c r="K1804" s="55" t="n">
        <f aca="false">E1804+H1804</f>
        <v>267</v>
      </c>
      <c r="L1804" s="55" t="n">
        <f aca="false">F1804+I1804</f>
        <v>310</v>
      </c>
    </row>
    <row r="1805" customFormat="false" ht="13.2" hidden="false" customHeight="false" outlineLevel="0" collapsed="false">
      <c r="B1805" s="196" t="s">
        <v>202</v>
      </c>
      <c r="D1805" s="61"/>
      <c r="E1805" s="51"/>
      <c r="F1805" s="299"/>
      <c r="G1805" s="51"/>
      <c r="H1805" s="51"/>
      <c r="I1805" s="51"/>
      <c r="J1805" s="61"/>
      <c r="K1805" s="51"/>
      <c r="L1805" s="51"/>
    </row>
    <row r="1806" customFormat="false" ht="13.2" hidden="false" customHeight="false" outlineLevel="0" collapsed="false">
      <c r="C1806" s="3" t="s">
        <v>477</v>
      </c>
      <c r="D1806" s="61" t="n">
        <v>5</v>
      </c>
      <c r="E1806" s="51" t="n">
        <v>8</v>
      </c>
      <c r="F1806" s="299" t="n">
        <v>13</v>
      </c>
      <c r="G1806" s="51" t="n">
        <v>0</v>
      </c>
      <c r="H1806" s="51" t="n">
        <v>0</v>
      </c>
      <c r="I1806" s="51" t="n">
        <v>0</v>
      </c>
      <c r="J1806" s="61" t="n">
        <f aca="false">D1806+G1806</f>
        <v>5</v>
      </c>
      <c r="K1806" s="51" t="n">
        <f aca="false">E1806+H1806</f>
        <v>8</v>
      </c>
      <c r="L1806" s="51" t="n">
        <f aca="false">F1806+I1806</f>
        <v>13</v>
      </c>
    </row>
    <row r="1807" customFormat="false" ht="13.2" hidden="false" customHeight="false" outlineLevel="0" collapsed="false">
      <c r="C1807" s="3" t="s">
        <v>202</v>
      </c>
      <c r="D1807" s="61" t="n">
        <v>71</v>
      </c>
      <c r="E1807" s="51" t="n">
        <v>202</v>
      </c>
      <c r="F1807" s="299" t="n">
        <v>273</v>
      </c>
      <c r="G1807" s="51" t="n">
        <v>6</v>
      </c>
      <c r="H1807" s="51" t="n">
        <v>7</v>
      </c>
      <c r="I1807" s="51" t="n">
        <v>13</v>
      </c>
      <c r="J1807" s="61" t="n">
        <f aca="false">D1807+G1807</f>
        <v>77</v>
      </c>
      <c r="K1807" s="51" t="n">
        <f aca="false">E1807+H1807</f>
        <v>209</v>
      </c>
      <c r="L1807" s="51" t="n">
        <f aca="false">F1807+I1807</f>
        <v>286</v>
      </c>
    </row>
    <row r="1808" customFormat="false" ht="13.2" hidden="false" customHeight="false" outlineLevel="0" collapsed="false">
      <c r="C1808" s="3" t="s">
        <v>483</v>
      </c>
      <c r="D1808" s="61" t="n">
        <v>12</v>
      </c>
      <c r="E1808" s="51" t="n">
        <v>36</v>
      </c>
      <c r="F1808" s="299" t="n">
        <v>48</v>
      </c>
      <c r="G1808" s="300" t="n">
        <v>0</v>
      </c>
      <c r="H1808" s="51" t="n">
        <v>2</v>
      </c>
      <c r="I1808" s="300" t="n">
        <v>2</v>
      </c>
      <c r="J1808" s="61" t="n">
        <f aca="false">D1808+G1808</f>
        <v>12</v>
      </c>
      <c r="K1808" s="51" t="n">
        <f aca="false">E1808+H1808</f>
        <v>38</v>
      </c>
      <c r="L1808" s="51" t="n">
        <f aca="false">F1808+I1808</f>
        <v>50</v>
      </c>
    </row>
    <row r="1809" customFormat="false" ht="13.2" hidden="false" customHeight="false" outlineLevel="0" collapsed="false">
      <c r="C1809" s="223" t="s">
        <v>51</v>
      </c>
      <c r="D1809" s="54" t="n">
        <v>88</v>
      </c>
      <c r="E1809" s="55" t="n">
        <v>246</v>
      </c>
      <c r="F1809" s="274" t="n">
        <v>334</v>
      </c>
      <c r="G1809" s="55" t="n">
        <v>6</v>
      </c>
      <c r="H1809" s="55" t="n">
        <v>9</v>
      </c>
      <c r="I1809" s="55" t="n">
        <v>15</v>
      </c>
      <c r="J1809" s="54" t="n">
        <f aca="false">D1809+G1809</f>
        <v>94</v>
      </c>
      <c r="K1809" s="55" t="n">
        <f aca="false">E1809+H1809</f>
        <v>255</v>
      </c>
      <c r="L1809" s="55" t="n">
        <f aca="false">F1809+I1809</f>
        <v>349</v>
      </c>
    </row>
    <row r="1810" customFormat="false" ht="13.2" hidden="false" customHeight="false" outlineLevel="0" collapsed="false">
      <c r="B1810" s="196" t="s">
        <v>203</v>
      </c>
      <c r="C1810" s="223"/>
      <c r="D1810" s="59"/>
      <c r="E1810" s="60"/>
      <c r="F1810" s="275"/>
      <c r="G1810" s="60"/>
      <c r="H1810" s="60"/>
      <c r="I1810" s="60"/>
      <c r="J1810" s="59"/>
      <c r="K1810" s="60"/>
      <c r="L1810" s="60"/>
    </row>
    <row r="1811" customFormat="false" ht="13.2" hidden="false" customHeight="false" outlineLevel="0" collapsed="false">
      <c r="C1811" s="3" t="s">
        <v>203</v>
      </c>
      <c r="D1811" s="61" t="n">
        <v>33</v>
      </c>
      <c r="E1811" s="51" t="n">
        <v>59</v>
      </c>
      <c r="F1811" s="299" t="n">
        <v>92</v>
      </c>
      <c r="G1811" s="300" t="n">
        <v>6</v>
      </c>
      <c r="H1811" s="51" t="n">
        <v>7</v>
      </c>
      <c r="I1811" s="300" t="n">
        <v>13</v>
      </c>
      <c r="J1811" s="61" t="n">
        <f aca="false">D1811+G1811</f>
        <v>39</v>
      </c>
      <c r="K1811" s="51" t="n">
        <f aca="false">E1811+H1811</f>
        <v>66</v>
      </c>
      <c r="L1811" s="51" t="n">
        <f aca="false">F1811+I1811</f>
        <v>105</v>
      </c>
    </row>
    <row r="1812" customFormat="false" ht="13.2" hidden="false" customHeight="false" outlineLevel="0" collapsed="false">
      <c r="C1812" s="223" t="s">
        <v>51</v>
      </c>
      <c r="D1812" s="54" t="n">
        <v>33</v>
      </c>
      <c r="E1812" s="55" t="n">
        <v>59</v>
      </c>
      <c r="F1812" s="274" t="n">
        <v>92</v>
      </c>
      <c r="G1812" s="55" t="n">
        <v>6</v>
      </c>
      <c r="H1812" s="55" t="n">
        <v>7</v>
      </c>
      <c r="I1812" s="55" t="n">
        <v>13</v>
      </c>
      <c r="J1812" s="54" t="n">
        <f aca="false">D1812+G1812</f>
        <v>39</v>
      </c>
      <c r="K1812" s="55" t="n">
        <f aca="false">E1812+H1812</f>
        <v>66</v>
      </c>
      <c r="L1812" s="55" t="n">
        <f aca="false">F1812+I1812</f>
        <v>105</v>
      </c>
    </row>
    <row r="1813" customFormat="false" ht="13.2" hidden="false" customHeight="false" outlineLevel="0" collapsed="false">
      <c r="B1813" s="196" t="s">
        <v>204</v>
      </c>
      <c r="C1813" s="223"/>
      <c r="D1813" s="59"/>
      <c r="E1813" s="60"/>
      <c r="F1813" s="275"/>
      <c r="G1813" s="60"/>
      <c r="H1813" s="60"/>
      <c r="I1813" s="60"/>
      <c r="J1813" s="59"/>
      <c r="K1813" s="60"/>
      <c r="L1813" s="60"/>
    </row>
    <row r="1814" customFormat="false" ht="13.2" hidden="false" customHeight="false" outlineLevel="0" collapsed="false">
      <c r="C1814" s="3" t="s">
        <v>486</v>
      </c>
      <c r="D1814" s="61" t="n">
        <v>4</v>
      </c>
      <c r="E1814" s="51" t="n">
        <v>1</v>
      </c>
      <c r="F1814" s="299" t="n">
        <v>5</v>
      </c>
      <c r="G1814" s="51" t="n">
        <v>25</v>
      </c>
      <c r="H1814" s="51" t="n">
        <v>16</v>
      </c>
      <c r="I1814" s="51" t="n">
        <v>41</v>
      </c>
      <c r="J1814" s="61" t="n">
        <f aca="false">D1814+G1814</f>
        <v>29</v>
      </c>
      <c r="K1814" s="51" t="n">
        <f aca="false">E1814+H1814</f>
        <v>17</v>
      </c>
      <c r="L1814" s="51" t="n">
        <f aca="false">F1814+I1814</f>
        <v>46</v>
      </c>
    </row>
    <row r="1815" customFormat="false" ht="13.2" hidden="false" customHeight="false" outlineLevel="0" collapsed="false">
      <c r="C1815" s="3" t="s">
        <v>653</v>
      </c>
      <c r="D1815" s="61" t="n">
        <v>18</v>
      </c>
      <c r="E1815" s="51" t="n">
        <v>15</v>
      </c>
      <c r="F1815" s="299" t="n">
        <v>33</v>
      </c>
      <c r="G1815" s="51" t="n">
        <v>0</v>
      </c>
      <c r="H1815" s="51" t="n">
        <v>0</v>
      </c>
      <c r="I1815" s="51" t="n">
        <v>0</v>
      </c>
      <c r="J1815" s="61" t="n">
        <f aca="false">D1815+G1815</f>
        <v>18</v>
      </c>
      <c r="K1815" s="51" t="n">
        <f aca="false">E1815+H1815</f>
        <v>15</v>
      </c>
      <c r="L1815" s="51" t="n">
        <f aca="false">F1815+I1815</f>
        <v>33</v>
      </c>
    </row>
    <row r="1816" customFormat="false" ht="13.2" hidden="false" customHeight="false" outlineLevel="0" collapsed="false">
      <c r="C1816" s="3" t="s">
        <v>489</v>
      </c>
      <c r="D1816" s="61" t="n">
        <v>37</v>
      </c>
      <c r="E1816" s="51" t="n">
        <v>39</v>
      </c>
      <c r="F1816" s="299" t="n">
        <v>76</v>
      </c>
      <c r="G1816" s="51" t="n">
        <v>0</v>
      </c>
      <c r="H1816" s="51" t="n">
        <v>1</v>
      </c>
      <c r="I1816" s="51" t="n">
        <v>1</v>
      </c>
      <c r="J1816" s="61" t="n">
        <f aca="false">D1816+G1816</f>
        <v>37</v>
      </c>
      <c r="K1816" s="51" t="n">
        <f aca="false">E1816+H1816</f>
        <v>40</v>
      </c>
      <c r="L1816" s="51" t="n">
        <f aca="false">F1816+I1816</f>
        <v>77</v>
      </c>
    </row>
    <row r="1817" customFormat="false" ht="13.2" hidden="false" customHeight="false" outlineLevel="0" collapsed="false">
      <c r="C1817" s="3" t="s">
        <v>491</v>
      </c>
      <c r="D1817" s="61" t="n">
        <v>56</v>
      </c>
      <c r="E1817" s="51" t="n">
        <v>26</v>
      </c>
      <c r="F1817" s="299" t="n">
        <v>82</v>
      </c>
      <c r="G1817" s="51" t="n">
        <v>0</v>
      </c>
      <c r="H1817" s="51" t="n">
        <v>0</v>
      </c>
      <c r="I1817" s="51" t="n">
        <v>0</v>
      </c>
      <c r="J1817" s="61" t="n">
        <f aca="false">D1817+G1817</f>
        <v>56</v>
      </c>
      <c r="K1817" s="51" t="n">
        <f aca="false">E1817+H1817</f>
        <v>26</v>
      </c>
      <c r="L1817" s="51" t="n">
        <f aca="false">F1817+I1817</f>
        <v>82</v>
      </c>
    </row>
    <row r="1818" customFormat="false" ht="13.2" hidden="false" customHeight="false" outlineLevel="0" collapsed="false">
      <c r="C1818" s="3" t="s">
        <v>494</v>
      </c>
      <c r="D1818" s="61" t="n">
        <v>15</v>
      </c>
      <c r="E1818" s="51" t="n">
        <v>7</v>
      </c>
      <c r="F1818" s="299" t="n">
        <v>22</v>
      </c>
      <c r="G1818" s="51" t="n">
        <v>0</v>
      </c>
      <c r="H1818" s="51" t="n">
        <v>0</v>
      </c>
      <c r="I1818" s="51" t="n">
        <v>0</v>
      </c>
      <c r="J1818" s="61" t="n">
        <f aca="false">D1818+G1818</f>
        <v>15</v>
      </c>
      <c r="K1818" s="51" t="n">
        <f aca="false">E1818+H1818</f>
        <v>7</v>
      </c>
      <c r="L1818" s="51" t="n">
        <f aca="false">F1818+I1818</f>
        <v>22</v>
      </c>
    </row>
    <row r="1819" customFormat="false" ht="13.2" hidden="false" customHeight="false" outlineLevel="0" collapsed="false">
      <c r="C1819" s="3" t="s">
        <v>495</v>
      </c>
      <c r="D1819" s="61" t="n">
        <v>36</v>
      </c>
      <c r="E1819" s="51" t="n">
        <v>33</v>
      </c>
      <c r="F1819" s="299" t="n">
        <v>69</v>
      </c>
      <c r="G1819" s="51" t="n">
        <v>0</v>
      </c>
      <c r="H1819" s="51" t="n">
        <v>1</v>
      </c>
      <c r="I1819" s="51" t="n">
        <v>1</v>
      </c>
      <c r="J1819" s="61" t="n">
        <f aca="false">D1819+G1819</f>
        <v>36</v>
      </c>
      <c r="K1819" s="51" t="n">
        <f aca="false">E1819+H1819</f>
        <v>34</v>
      </c>
      <c r="L1819" s="51" t="n">
        <f aca="false">F1819+I1819</f>
        <v>70</v>
      </c>
    </row>
    <row r="1820" customFormat="false" ht="26.4" hidden="false" customHeight="false" outlineLevel="0" collapsed="false">
      <c r="C1820" s="229" t="s">
        <v>498</v>
      </c>
      <c r="D1820" s="61" t="n">
        <v>14</v>
      </c>
      <c r="E1820" s="51" t="n">
        <v>32</v>
      </c>
      <c r="F1820" s="299" t="n">
        <v>46</v>
      </c>
      <c r="G1820" s="51" t="n">
        <v>0</v>
      </c>
      <c r="H1820" s="51" t="n">
        <v>1</v>
      </c>
      <c r="I1820" s="51" t="n">
        <v>1</v>
      </c>
      <c r="J1820" s="61" t="n">
        <f aca="false">D1820+G1820</f>
        <v>14</v>
      </c>
      <c r="K1820" s="51" t="n">
        <f aca="false">E1820+H1820</f>
        <v>33</v>
      </c>
      <c r="L1820" s="51" t="n">
        <f aca="false">F1820+I1820</f>
        <v>47</v>
      </c>
    </row>
    <row r="1821" customFormat="false" ht="13.2" hidden="false" customHeight="false" outlineLevel="0" collapsed="false">
      <c r="C1821" s="3" t="s">
        <v>496</v>
      </c>
      <c r="D1821" s="61" t="n">
        <v>47</v>
      </c>
      <c r="E1821" s="51" t="n">
        <v>47</v>
      </c>
      <c r="F1821" s="299" t="n">
        <v>94</v>
      </c>
      <c r="G1821" s="51" t="n">
        <v>0</v>
      </c>
      <c r="H1821" s="51" t="n">
        <v>0</v>
      </c>
      <c r="I1821" s="51" t="n">
        <v>0</v>
      </c>
      <c r="J1821" s="61" t="n">
        <f aca="false">D1821+G1821</f>
        <v>47</v>
      </c>
      <c r="K1821" s="51" t="n">
        <f aca="false">E1821+H1821</f>
        <v>47</v>
      </c>
      <c r="L1821" s="51" t="n">
        <f aca="false">F1821+I1821</f>
        <v>94</v>
      </c>
    </row>
    <row r="1822" customFormat="false" ht="13.2" hidden="false" customHeight="false" outlineLevel="0" collapsed="false">
      <c r="C1822" s="3" t="s">
        <v>499</v>
      </c>
      <c r="D1822" s="61" t="n">
        <v>1</v>
      </c>
      <c r="E1822" s="51" t="n">
        <v>1</v>
      </c>
      <c r="F1822" s="299" t="n">
        <v>2</v>
      </c>
      <c r="G1822" s="51" t="n">
        <v>29</v>
      </c>
      <c r="H1822" s="51" t="n">
        <v>36</v>
      </c>
      <c r="I1822" s="51" t="n">
        <v>65</v>
      </c>
      <c r="J1822" s="61" t="n">
        <f aca="false">D1822+G1822</f>
        <v>30</v>
      </c>
      <c r="K1822" s="51" t="n">
        <f aca="false">E1822+H1822</f>
        <v>37</v>
      </c>
      <c r="L1822" s="51" t="n">
        <f aca="false">F1822+I1822</f>
        <v>67</v>
      </c>
    </row>
    <row r="1823" customFormat="false" ht="13.2" hidden="false" customHeight="false" outlineLevel="0" collapsed="false">
      <c r="C1823" s="3" t="s">
        <v>500</v>
      </c>
      <c r="D1823" s="61" t="n">
        <v>0</v>
      </c>
      <c r="E1823" s="51" t="n">
        <v>0</v>
      </c>
      <c r="F1823" s="299" t="n">
        <v>0</v>
      </c>
      <c r="G1823" s="51" t="n">
        <v>10</v>
      </c>
      <c r="H1823" s="51" t="n">
        <v>10</v>
      </c>
      <c r="I1823" s="51" t="n">
        <v>20</v>
      </c>
      <c r="J1823" s="61" t="n">
        <f aca="false">D1823+G1823</f>
        <v>10</v>
      </c>
      <c r="K1823" s="51" t="n">
        <f aca="false">E1823+H1823</f>
        <v>10</v>
      </c>
      <c r="L1823" s="51" t="n">
        <f aca="false">F1823+I1823</f>
        <v>20</v>
      </c>
    </row>
    <row r="1824" customFormat="false" ht="13.2" hidden="false" customHeight="false" outlineLevel="0" collapsed="false">
      <c r="C1824" s="3" t="s">
        <v>504</v>
      </c>
      <c r="D1824" s="61" t="n">
        <v>1</v>
      </c>
      <c r="E1824" s="51" t="n">
        <v>0</v>
      </c>
      <c r="F1824" s="299" t="n">
        <v>1</v>
      </c>
      <c r="G1824" s="51" t="n">
        <v>29</v>
      </c>
      <c r="H1824" s="51" t="n">
        <v>29</v>
      </c>
      <c r="I1824" s="51" t="n">
        <v>58</v>
      </c>
      <c r="J1824" s="61" t="n">
        <f aca="false">D1824+G1824</f>
        <v>30</v>
      </c>
      <c r="K1824" s="51" t="n">
        <f aca="false">E1824+H1824</f>
        <v>29</v>
      </c>
      <c r="L1824" s="51" t="n">
        <f aca="false">F1824+I1824</f>
        <v>59</v>
      </c>
    </row>
    <row r="1825" customFormat="false" ht="13.2" hidden="false" customHeight="false" outlineLevel="0" collapsed="false">
      <c r="C1825" s="3" t="s">
        <v>503</v>
      </c>
      <c r="D1825" s="61" t="n">
        <v>3</v>
      </c>
      <c r="E1825" s="51" t="n">
        <v>8</v>
      </c>
      <c r="F1825" s="299" t="n">
        <v>11</v>
      </c>
      <c r="G1825" s="51" t="n">
        <v>43</v>
      </c>
      <c r="H1825" s="51" t="n">
        <v>47</v>
      </c>
      <c r="I1825" s="51" t="n">
        <v>90</v>
      </c>
      <c r="J1825" s="61" t="n">
        <f aca="false">D1825+G1825</f>
        <v>46</v>
      </c>
      <c r="K1825" s="51" t="n">
        <f aca="false">E1825+H1825</f>
        <v>55</v>
      </c>
      <c r="L1825" s="51" t="n">
        <f aca="false">F1825+I1825</f>
        <v>101</v>
      </c>
    </row>
    <row r="1826" customFormat="false" ht="13.2" hidden="false" customHeight="false" outlineLevel="0" collapsed="false">
      <c r="C1826" s="223" t="s">
        <v>51</v>
      </c>
      <c r="D1826" s="54" t="n">
        <v>232</v>
      </c>
      <c r="E1826" s="55" t="n">
        <v>209</v>
      </c>
      <c r="F1826" s="274" t="n">
        <v>441</v>
      </c>
      <c r="G1826" s="55" t="n">
        <v>136</v>
      </c>
      <c r="H1826" s="55" t="n">
        <v>141</v>
      </c>
      <c r="I1826" s="55" t="n">
        <v>277</v>
      </c>
      <c r="J1826" s="54" t="n">
        <f aca="false">SUM(J1814:J1825)</f>
        <v>368</v>
      </c>
      <c r="K1826" s="55" t="n">
        <f aca="false">SUM(K1814:K1825)</f>
        <v>350</v>
      </c>
      <c r="L1826" s="55" t="n">
        <f aca="false">SUM(L1814:L1825)</f>
        <v>718</v>
      </c>
    </row>
    <row r="1827" customFormat="false" ht="13.2" hidden="false" customHeight="false" outlineLevel="0" collapsed="false">
      <c r="B1827" s="196" t="s">
        <v>208</v>
      </c>
      <c r="C1827" s="223"/>
      <c r="D1827" s="61"/>
      <c r="E1827" s="51"/>
      <c r="F1827" s="299"/>
      <c r="G1827" s="51"/>
      <c r="H1827" s="51"/>
      <c r="I1827" s="51"/>
      <c r="J1827" s="61"/>
      <c r="K1827" s="51"/>
      <c r="L1827" s="51"/>
    </row>
    <row r="1828" customFormat="false" ht="13.2" hidden="false" customHeight="false" outlineLevel="0" collapsed="false">
      <c r="C1828" s="3" t="s">
        <v>528</v>
      </c>
      <c r="D1828" s="61" t="n">
        <v>3</v>
      </c>
      <c r="E1828" s="51" t="n">
        <v>0</v>
      </c>
      <c r="F1828" s="299" t="n">
        <v>3</v>
      </c>
      <c r="G1828" s="51" t="n">
        <v>25</v>
      </c>
      <c r="H1828" s="51" t="n">
        <v>9</v>
      </c>
      <c r="I1828" s="51" t="n">
        <v>34</v>
      </c>
      <c r="J1828" s="61" t="n">
        <f aca="false">D1828+G1828</f>
        <v>28</v>
      </c>
      <c r="K1828" s="51" t="n">
        <f aca="false">E1828+H1828</f>
        <v>9</v>
      </c>
      <c r="L1828" s="51" t="n">
        <f aca="false">F1828+I1828</f>
        <v>37</v>
      </c>
    </row>
    <row r="1829" customFormat="false" ht="13.2" hidden="false" customHeight="false" outlineLevel="0" collapsed="false">
      <c r="C1829" s="3" t="s">
        <v>396</v>
      </c>
      <c r="D1829" s="61" t="n">
        <v>92</v>
      </c>
      <c r="E1829" s="51" t="n">
        <v>87</v>
      </c>
      <c r="F1829" s="299" t="n">
        <v>179</v>
      </c>
      <c r="G1829" s="51" t="n">
        <v>1</v>
      </c>
      <c r="H1829" s="51" t="n">
        <v>1</v>
      </c>
      <c r="I1829" s="51" t="n">
        <v>2</v>
      </c>
      <c r="J1829" s="61" t="n">
        <f aca="false">D1829+G1829</f>
        <v>93</v>
      </c>
      <c r="K1829" s="51" t="n">
        <f aca="false">E1829+H1829</f>
        <v>88</v>
      </c>
      <c r="L1829" s="51" t="n">
        <f aca="false">F1829+I1829</f>
        <v>181</v>
      </c>
    </row>
    <row r="1830" customFormat="false" ht="27" hidden="false" customHeight="true" outlineLevel="0" collapsed="false">
      <c r="C1830" s="229" t="s">
        <v>529</v>
      </c>
      <c r="D1830" s="61" t="n">
        <v>51</v>
      </c>
      <c r="E1830" s="51" t="n">
        <v>11</v>
      </c>
      <c r="F1830" s="299" t="n">
        <v>62</v>
      </c>
      <c r="G1830" s="51" t="n">
        <v>1</v>
      </c>
      <c r="H1830" s="51" t="n">
        <v>1</v>
      </c>
      <c r="I1830" s="51" t="n">
        <v>2</v>
      </c>
      <c r="J1830" s="61" t="n">
        <f aca="false">D1830+G1830</f>
        <v>52</v>
      </c>
      <c r="K1830" s="51" t="n">
        <f aca="false">E1830+H1830</f>
        <v>12</v>
      </c>
      <c r="L1830" s="51" t="n">
        <f aca="false">F1830+I1830</f>
        <v>64</v>
      </c>
    </row>
    <row r="1831" customFormat="false" ht="13.2" hidden="false" customHeight="false" outlineLevel="0" collapsed="false">
      <c r="C1831" s="3" t="s">
        <v>397</v>
      </c>
      <c r="D1831" s="61" t="n">
        <v>125</v>
      </c>
      <c r="E1831" s="51" t="n">
        <v>30</v>
      </c>
      <c r="F1831" s="299" t="n">
        <v>155</v>
      </c>
      <c r="G1831" s="51" t="n">
        <v>1</v>
      </c>
      <c r="H1831" s="51" t="n">
        <v>1</v>
      </c>
      <c r="I1831" s="51" t="n">
        <v>2</v>
      </c>
      <c r="J1831" s="61" t="n">
        <f aca="false">D1831+G1831</f>
        <v>126</v>
      </c>
      <c r="K1831" s="51" t="n">
        <f aca="false">E1831+H1831</f>
        <v>31</v>
      </c>
      <c r="L1831" s="51" t="n">
        <f aca="false">F1831+I1831</f>
        <v>157</v>
      </c>
    </row>
    <row r="1832" customFormat="false" ht="13.2" hidden="false" customHeight="false" outlineLevel="0" collapsed="false">
      <c r="C1832" s="3" t="s">
        <v>533</v>
      </c>
      <c r="D1832" s="61" t="n">
        <v>34</v>
      </c>
      <c r="E1832" s="51" t="n">
        <v>6</v>
      </c>
      <c r="F1832" s="299" t="n">
        <v>40</v>
      </c>
      <c r="G1832" s="51" t="n">
        <v>0</v>
      </c>
      <c r="H1832" s="51" t="n">
        <v>0</v>
      </c>
      <c r="I1832" s="51" t="n">
        <v>0</v>
      </c>
      <c r="J1832" s="61" t="n">
        <f aca="false">D1832+G1832</f>
        <v>34</v>
      </c>
      <c r="K1832" s="51" t="n">
        <f aca="false">E1832+H1832</f>
        <v>6</v>
      </c>
      <c r="L1832" s="51" t="n">
        <f aca="false">F1832+I1832</f>
        <v>40</v>
      </c>
    </row>
    <row r="1833" customFormat="false" ht="13.2" hidden="false" customHeight="false" outlineLevel="0" collapsed="false">
      <c r="C1833" s="3" t="s">
        <v>399</v>
      </c>
      <c r="D1833" s="61" t="n">
        <v>156</v>
      </c>
      <c r="E1833" s="51" t="n">
        <v>7</v>
      </c>
      <c r="F1833" s="299" t="n">
        <v>163</v>
      </c>
      <c r="G1833" s="51" t="n">
        <v>3</v>
      </c>
      <c r="H1833" s="51" t="n">
        <v>0</v>
      </c>
      <c r="I1833" s="51" t="n">
        <v>3</v>
      </c>
      <c r="J1833" s="61" t="n">
        <f aca="false">D1833+G1833</f>
        <v>159</v>
      </c>
      <c r="K1833" s="51" t="n">
        <f aca="false">E1833+H1833</f>
        <v>7</v>
      </c>
      <c r="L1833" s="51" t="n">
        <f aca="false">F1833+I1833</f>
        <v>166</v>
      </c>
    </row>
    <row r="1834" customFormat="false" ht="13.2" hidden="false" customHeight="false" outlineLevel="0" collapsed="false">
      <c r="C1834" s="3" t="s">
        <v>535</v>
      </c>
      <c r="D1834" s="61" t="n">
        <v>63</v>
      </c>
      <c r="E1834" s="51" t="n">
        <v>4</v>
      </c>
      <c r="F1834" s="299" t="n">
        <v>67</v>
      </c>
      <c r="G1834" s="51" t="n">
        <v>0</v>
      </c>
      <c r="H1834" s="51" t="n">
        <v>0</v>
      </c>
      <c r="I1834" s="51" t="n">
        <v>0</v>
      </c>
      <c r="J1834" s="61" t="n">
        <f aca="false">D1834+G1834</f>
        <v>63</v>
      </c>
      <c r="K1834" s="51" t="n">
        <f aca="false">E1834+H1834</f>
        <v>4</v>
      </c>
      <c r="L1834" s="51" t="n">
        <f aca="false">F1834+I1834</f>
        <v>67</v>
      </c>
    </row>
    <row r="1835" customFormat="false" ht="13.2" hidden="false" customHeight="false" outlineLevel="0" collapsed="false">
      <c r="C1835" s="3" t="s">
        <v>539</v>
      </c>
      <c r="D1835" s="61" t="n">
        <v>13</v>
      </c>
      <c r="E1835" s="51" t="n">
        <v>13</v>
      </c>
      <c r="F1835" s="299" t="n">
        <v>26</v>
      </c>
      <c r="G1835" s="51" t="n">
        <v>0</v>
      </c>
      <c r="H1835" s="51" t="n">
        <v>0</v>
      </c>
      <c r="I1835" s="51" t="n">
        <v>0</v>
      </c>
      <c r="J1835" s="61" t="n">
        <f aca="false">D1835+G1835</f>
        <v>13</v>
      </c>
      <c r="K1835" s="51" t="n">
        <f aca="false">E1835+H1835</f>
        <v>13</v>
      </c>
      <c r="L1835" s="51" t="n">
        <f aca="false">F1835+I1835</f>
        <v>26</v>
      </c>
    </row>
    <row r="1836" customFormat="false" ht="13.2" hidden="false" customHeight="false" outlineLevel="0" collapsed="false">
      <c r="C1836" s="3" t="s">
        <v>401</v>
      </c>
      <c r="D1836" s="61" t="n">
        <v>29</v>
      </c>
      <c r="E1836" s="51" t="n">
        <v>4</v>
      </c>
      <c r="F1836" s="299" t="n">
        <v>33</v>
      </c>
      <c r="G1836" s="51" t="n">
        <v>1</v>
      </c>
      <c r="H1836" s="51" t="n">
        <v>0</v>
      </c>
      <c r="I1836" s="51" t="n">
        <v>1</v>
      </c>
      <c r="J1836" s="61" t="n">
        <f aca="false">D1836+G1836</f>
        <v>30</v>
      </c>
      <c r="K1836" s="51" t="n">
        <f aca="false">E1836+H1836</f>
        <v>4</v>
      </c>
      <c r="L1836" s="51" t="n">
        <f aca="false">F1836+I1836</f>
        <v>34</v>
      </c>
    </row>
    <row r="1837" customFormat="false" ht="13.2" hidden="false" customHeight="false" outlineLevel="0" collapsed="false">
      <c r="C1837" s="3" t="s">
        <v>402</v>
      </c>
      <c r="D1837" s="61" t="n">
        <v>155</v>
      </c>
      <c r="E1837" s="51" t="n">
        <v>6</v>
      </c>
      <c r="F1837" s="299" t="n">
        <v>161</v>
      </c>
      <c r="G1837" s="51" t="n">
        <v>0</v>
      </c>
      <c r="H1837" s="51" t="n">
        <v>0</v>
      </c>
      <c r="I1837" s="51" t="n">
        <v>0</v>
      </c>
      <c r="J1837" s="61" t="n">
        <f aca="false">D1837+G1837</f>
        <v>155</v>
      </c>
      <c r="K1837" s="51" t="n">
        <f aca="false">E1837+H1837</f>
        <v>6</v>
      </c>
      <c r="L1837" s="51" t="n">
        <f aca="false">F1837+I1837</f>
        <v>161</v>
      </c>
    </row>
    <row r="1838" customFormat="false" ht="13.2" hidden="false" customHeight="false" outlineLevel="0" collapsed="false">
      <c r="C1838" s="3" t="s">
        <v>654</v>
      </c>
      <c r="D1838" s="61" t="n">
        <v>3</v>
      </c>
      <c r="E1838" s="51" t="n">
        <v>0</v>
      </c>
      <c r="F1838" s="299" t="n">
        <v>3</v>
      </c>
      <c r="G1838" s="51" t="n">
        <v>30</v>
      </c>
      <c r="H1838" s="51" t="n">
        <v>10</v>
      </c>
      <c r="I1838" s="51" t="n">
        <v>40</v>
      </c>
      <c r="J1838" s="61" t="n">
        <f aca="false">D1838+G1838</f>
        <v>33</v>
      </c>
      <c r="K1838" s="51" t="n">
        <f aca="false">E1838+H1838</f>
        <v>10</v>
      </c>
      <c r="L1838" s="51" t="n">
        <f aca="false">F1838+I1838</f>
        <v>43</v>
      </c>
    </row>
    <row r="1839" customFormat="false" ht="13.2" hidden="false" customHeight="false" outlineLevel="0" collapsed="false">
      <c r="C1839" s="3" t="s">
        <v>336</v>
      </c>
      <c r="D1839" s="61" t="n">
        <v>13</v>
      </c>
      <c r="E1839" s="51" t="n">
        <v>17</v>
      </c>
      <c r="F1839" s="299" t="n">
        <v>30</v>
      </c>
      <c r="G1839" s="51" t="n">
        <v>0</v>
      </c>
      <c r="H1839" s="51" t="n">
        <v>2</v>
      </c>
      <c r="I1839" s="51" t="n">
        <v>2</v>
      </c>
      <c r="J1839" s="61" t="n">
        <f aca="false">D1839+G1839</f>
        <v>13</v>
      </c>
      <c r="K1839" s="51" t="n">
        <f aca="false">E1839+H1839</f>
        <v>19</v>
      </c>
      <c r="L1839" s="51" t="n">
        <f aca="false">F1839+I1839</f>
        <v>32</v>
      </c>
    </row>
    <row r="1840" customFormat="false" ht="13.2" hidden="false" customHeight="false" outlineLevel="0" collapsed="false">
      <c r="C1840" s="3" t="s">
        <v>547</v>
      </c>
      <c r="D1840" s="61" t="n">
        <v>2</v>
      </c>
      <c r="E1840" s="51" t="n">
        <v>0</v>
      </c>
      <c r="F1840" s="299" t="n">
        <v>2</v>
      </c>
      <c r="G1840" s="300" t="n">
        <v>1</v>
      </c>
      <c r="H1840" s="51" t="n">
        <v>2</v>
      </c>
      <c r="I1840" s="300" t="n">
        <v>3</v>
      </c>
      <c r="J1840" s="61" t="n">
        <f aca="false">D1840+G1840</f>
        <v>3</v>
      </c>
      <c r="K1840" s="51" t="n">
        <f aca="false">E1840+H1840</f>
        <v>2</v>
      </c>
      <c r="L1840" s="51" t="n">
        <f aca="false">F1840+I1840</f>
        <v>5</v>
      </c>
    </row>
    <row r="1841" customFormat="false" ht="13.2" hidden="false" customHeight="false" outlineLevel="0" collapsed="false">
      <c r="C1841" s="223" t="s">
        <v>51</v>
      </c>
      <c r="D1841" s="54" t="n">
        <v>739</v>
      </c>
      <c r="E1841" s="55" t="n">
        <v>185</v>
      </c>
      <c r="F1841" s="274" t="n">
        <v>924</v>
      </c>
      <c r="G1841" s="55" t="n">
        <v>63</v>
      </c>
      <c r="H1841" s="55" t="n">
        <v>26</v>
      </c>
      <c r="I1841" s="55" t="n">
        <v>89</v>
      </c>
      <c r="J1841" s="54" t="n">
        <f aca="false">SUM(J1827:J1840)</f>
        <v>802</v>
      </c>
      <c r="K1841" s="55" t="n">
        <f aca="false">SUM(K1827:K1840)</f>
        <v>211</v>
      </c>
      <c r="L1841" s="55" t="n">
        <f aca="false">SUM(L1827:L1840)</f>
        <v>1013</v>
      </c>
    </row>
    <row r="1842" customFormat="false" ht="15.6" hidden="false" customHeight="true" outlineLevel="0" collapsed="false">
      <c r="B1842" s="196" t="s">
        <v>210</v>
      </c>
      <c r="C1842" s="223"/>
      <c r="D1842" s="59"/>
      <c r="E1842" s="60"/>
      <c r="F1842" s="275"/>
      <c r="G1842" s="60"/>
      <c r="H1842" s="60"/>
      <c r="I1842" s="60"/>
      <c r="J1842" s="59"/>
      <c r="K1842" s="60"/>
      <c r="L1842" s="60"/>
    </row>
    <row r="1843" customFormat="false" ht="13.2" hidden="false" customHeight="false" outlineLevel="0" collapsed="false">
      <c r="C1843" s="3" t="s">
        <v>403</v>
      </c>
      <c r="D1843" s="61" t="n">
        <v>46</v>
      </c>
      <c r="E1843" s="51" t="n">
        <v>80</v>
      </c>
      <c r="F1843" s="299" t="n">
        <v>126</v>
      </c>
      <c r="G1843" s="51" t="n">
        <v>4</v>
      </c>
      <c r="H1843" s="51" t="n">
        <v>4</v>
      </c>
      <c r="I1843" s="51" t="n">
        <v>8</v>
      </c>
      <c r="J1843" s="61" t="n">
        <f aca="false">D1843+G1843</f>
        <v>50</v>
      </c>
      <c r="K1843" s="51" t="n">
        <f aca="false">E1843+H1843</f>
        <v>84</v>
      </c>
      <c r="L1843" s="51" t="n">
        <f aca="false">F1843+I1843</f>
        <v>134</v>
      </c>
    </row>
    <row r="1844" customFormat="false" ht="13.2" hidden="false" customHeight="false" outlineLevel="0" collapsed="false">
      <c r="C1844" s="3" t="s">
        <v>404</v>
      </c>
      <c r="D1844" s="61" t="n">
        <v>46</v>
      </c>
      <c r="E1844" s="51" t="n">
        <v>37</v>
      </c>
      <c r="F1844" s="299" t="n">
        <v>83</v>
      </c>
      <c r="G1844" s="51" t="n">
        <v>0</v>
      </c>
      <c r="H1844" s="51" t="n">
        <v>2</v>
      </c>
      <c r="I1844" s="51" t="n">
        <v>2</v>
      </c>
      <c r="J1844" s="61" t="n">
        <f aca="false">D1844+G1844</f>
        <v>46</v>
      </c>
      <c r="K1844" s="51" t="n">
        <f aca="false">E1844+H1844</f>
        <v>39</v>
      </c>
      <c r="L1844" s="51" t="n">
        <f aca="false">F1844+I1844</f>
        <v>85</v>
      </c>
    </row>
    <row r="1845" customFormat="false" ht="13.2" hidden="false" customHeight="false" outlineLevel="0" collapsed="false">
      <c r="C1845" s="3" t="s">
        <v>408</v>
      </c>
      <c r="D1845" s="61" t="n">
        <v>36</v>
      </c>
      <c r="E1845" s="51" t="n">
        <v>22</v>
      </c>
      <c r="F1845" s="299" t="n">
        <v>58</v>
      </c>
      <c r="G1845" s="51" t="n">
        <v>0</v>
      </c>
      <c r="H1845" s="51" t="n">
        <v>0</v>
      </c>
      <c r="I1845" s="51" t="n">
        <v>0</v>
      </c>
      <c r="J1845" s="61" t="n">
        <f aca="false">D1845+G1845</f>
        <v>36</v>
      </c>
      <c r="K1845" s="51" t="n">
        <f aca="false">E1845+H1845</f>
        <v>22</v>
      </c>
      <c r="L1845" s="51" t="n">
        <f aca="false">F1845+I1845</f>
        <v>58</v>
      </c>
    </row>
    <row r="1846" customFormat="false" ht="13.2" hidden="false" customHeight="false" outlineLevel="0" collapsed="false">
      <c r="C1846" s="3" t="s">
        <v>410</v>
      </c>
      <c r="D1846" s="61" t="n">
        <v>27</v>
      </c>
      <c r="E1846" s="51" t="n">
        <v>18</v>
      </c>
      <c r="F1846" s="299" t="n">
        <v>45</v>
      </c>
      <c r="G1846" s="51" t="n">
        <v>0</v>
      </c>
      <c r="H1846" s="51" t="n">
        <v>1</v>
      </c>
      <c r="I1846" s="51" t="n">
        <v>1</v>
      </c>
      <c r="J1846" s="61" t="n">
        <f aca="false">D1846+G1846</f>
        <v>27</v>
      </c>
      <c r="K1846" s="51" t="n">
        <f aca="false">E1846+H1846</f>
        <v>19</v>
      </c>
      <c r="L1846" s="51" t="n">
        <f aca="false">F1846+I1846</f>
        <v>46</v>
      </c>
    </row>
    <row r="1847" customFormat="false" ht="13.2" hidden="false" customHeight="false" outlineLevel="0" collapsed="false">
      <c r="C1847" s="3" t="s">
        <v>558</v>
      </c>
      <c r="D1847" s="61" t="n">
        <v>24</v>
      </c>
      <c r="E1847" s="51" t="n">
        <v>12</v>
      </c>
      <c r="F1847" s="299" t="n">
        <v>36</v>
      </c>
      <c r="G1847" s="51" t="n">
        <v>1</v>
      </c>
      <c r="H1847" s="51" t="n">
        <v>0</v>
      </c>
      <c r="I1847" s="51" t="n">
        <v>1</v>
      </c>
      <c r="J1847" s="61" t="n">
        <f aca="false">D1847+G1847</f>
        <v>25</v>
      </c>
      <c r="K1847" s="51" t="n">
        <f aca="false">E1847+H1847</f>
        <v>12</v>
      </c>
      <c r="L1847" s="51" t="n">
        <f aca="false">F1847+I1847</f>
        <v>37</v>
      </c>
    </row>
    <row r="1848" customFormat="false" ht="13.2" hidden="false" customHeight="false" outlineLevel="0" collapsed="false">
      <c r="C1848" s="3" t="s">
        <v>560</v>
      </c>
      <c r="D1848" s="61" t="n">
        <v>4</v>
      </c>
      <c r="E1848" s="51" t="n">
        <v>3</v>
      </c>
      <c r="F1848" s="299" t="n">
        <v>7</v>
      </c>
      <c r="G1848" s="51" t="n">
        <v>32</v>
      </c>
      <c r="H1848" s="51" t="n">
        <v>54</v>
      </c>
      <c r="I1848" s="51" t="n">
        <v>86</v>
      </c>
      <c r="J1848" s="61" t="n">
        <f aca="false">D1848+G1848</f>
        <v>36</v>
      </c>
      <c r="K1848" s="51" t="n">
        <f aca="false">E1848+H1848</f>
        <v>57</v>
      </c>
      <c r="L1848" s="51" t="n">
        <f aca="false">F1848+I1848</f>
        <v>93</v>
      </c>
    </row>
    <row r="1849" customFormat="false" ht="13.2" hidden="false" customHeight="false" outlineLevel="0" collapsed="false">
      <c r="C1849" s="3" t="s">
        <v>563</v>
      </c>
      <c r="D1849" s="61" t="n">
        <v>0</v>
      </c>
      <c r="E1849" s="51" t="n">
        <v>0</v>
      </c>
      <c r="F1849" s="299" t="n">
        <v>0</v>
      </c>
      <c r="G1849" s="51" t="n">
        <v>18</v>
      </c>
      <c r="H1849" s="51" t="n">
        <v>13</v>
      </c>
      <c r="I1849" s="51" t="n">
        <v>31</v>
      </c>
      <c r="J1849" s="61" t="n">
        <f aca="false">D1849+G1849</f>
        <v>18</v>
      </c>
      <c r="K1849" s="51" t="n">
        <f aca="false">E1849+H1849</f>
        <v>13</v>
      </c>
      <c r="L1849" s="51" t="n">
        <f aca="false">F1849+I1849</f>
        <v>31</v>
      </c>
    </row>
    <row r="1850" customFormat="false" ht="13.2" hidden="false" customHeight="false" outlineLevel="0" collapsed="false">
      <c r="C1850" s="3" t="s">
        <v>564</v>
      </c>
      <c r="D1850" s="61" t="n">
        <v>1</v>
      </c>
      <c r="E1850" s="51" t="n">
        <v>0</v>
      </c>
      <c r="F1850" s="299" t="n">
        <v>1</v>
      </c>
      <c r="G1850" s="51" t="n">
        <v>16</v>
      </c>
      <c r="H1850" s="51" t="n">
        <v>9</v>
      </c>
      <c r="I1850" s="51" t="n">
        <v>25</v>
      </c>
      <c r="J1850" s="61" t="n">
        <f aca="false">D1850+G1850</f>
        <v>17</v>
      </c>
      <c r="K1850" s="51" t="n">
        <f aca="false">E1850+H1850</f>
        <v>9</v>
      </c>
      <c r="L1850" s="51" t="n">
        <f aca="false">F1850+I1850</f>
        <v>26</v>
      </c>
    </row>
    <row r="1851" customFormat="false" ht="13.2" hidden="false" customHeight="false" outlineLevel="0" collapsed="false">
      <c r="C1851" s="3" t="s">
        <v>412</v>
      </c>
      <c r="D1851" s="61" t="n">
        <v>25</v>
      </c>
      <c r="E1851" s="51" t="n">
        <v>14</v>
      </c>
      <c r="F1851" s="299" t="n">
        <v>39</v>
      </c>
      <c r="G1851" s="51" t="n">
        <v>0</v>
      </c>
      <c r="H1851" s="51" t="n">
        <v>0</v>
      </c>
      <c r="I1851" s="51" t="n">
        <v>0</v>
      </c>
      <c r="J1851" s="61" t="n">
        <f aca="false">D1851+G1851</f>
        <v>25</v>
      </c>
      <c r="K1851" s="51" t="n">
        <f aca="false">E1851+H1851</f>
        <v>14</v>
      </c>
      <c r="L1851" s="51" t="n">
        <f aca="false">F1851+I1851</f>
        <v>39</v>
      </c>
    </row>
    <row r="1852" customFormat="false" ht="13.2" hidden="false" customHeight="false" outlineLevel="0" collapsed="false">
      <c r="C1852" s="3" t="s">
        <v>571</v>
      </c>
      <c r="D1852" s="61" t="n">
        <v>11</v>
      </c>
      <c r="E1852" s="51" t="n">
        <v>1</v>
      </c>
      <c r="F1852" s="299" t="n">
        <v>12</v>
      </c>
      <c r="G1852" s="300" t="n">
        <v>0</v>
      </c>
      <c r="H1852" s="51" t="n">
        <v>0</v>
      </c>
      <c r="I1852" s="300" t="n">
        <v>0</v>
      </c>
      <c r="J1852" s="61" t="n">
        <f aca="false">D1852+G1852</f>
        <v>11</v>
      </c>
      <c r="K1852" s="51" t="n">
        <f aca="false">E1852+H1852</f>
        <v>1</v>
      </c>
      <c r="L1852" s="51" t="n">
        <f aca="false">F1852+I1852</f>
        <v>12</v>
      </c>
    </row>
    <row r="1853" customFormat="false" ht="13.2" hidden="false" customHeight="false" outlineLevel="0" collapsed="false">
      <c r="C1853" s="223" t="s">
        <v>51</v>
      </c>
      <c r="D1853" s="54" t="n">
        <v>220</v>
      </c>
      <c r="E1853" s="55" t="n">
        <v>187</v>
      </c>
      <c r="F1853" s="274" t="n">
        <v>407</v>
      </c>
      <c r="G1853" s="55" t="n">
        <v>71</v>
      </c>
      <c r="H1853" s="55" t="n">
        <v>83</v>
      </c>
      <c r="I1853" s="55" t="n">
        <v>154</v>
      </c>
      <c r="J1853" s="54" t="n">
        <f aca="false">D1853+G1853</f>
        <v>291</v>
      </c>
      <c r="K1853" s="55" t="n">
        <f aca="false">E1853+H1853</f>
        <v>270</v>
      </c>
      <c r="L1853" s="55" t="n">
        <f aca="false">F1853+I1853</f>
        <v>561</v>
      </c>
    </row>
    <row r="1854" customFormat="false" ht="24.6" hidden="false" customHeight="true" outlineLevel="0" collapsed="false">
      <c r="B1854" s="196" t="s">
        <v>211</v>
      </c>
      <c r="C1854" s="223"/>
      <c r="D1854" s="59"/>
      <c r="E1854" s="60"/>
      <c r="F1854" s="275"/>
      <c r="G1854" s="60"/>
      <c r="H1854" s="60"/>
      <c r="I1854" s="60"/>
      <c r="J1854" s="59"/>
      <c r="K1854" s="60"/>
      <c r="L1854" s="60"/>
    </row>
    <row r="1855" customFormat="false" ht="13.2" hidden="false" customHeight="false" outlineLevel="0" collapsed="false">
      <c r="C1855" s="3" t="s">
        <v>413</v>
      </c>
      <c r="D1855" s="61" t="n">
        <v>13</v>
      </c>
      <c r="E1855" s="51" t="n">
        <v>21</v>
      </c>
      <c r="F1855" s="299" t="n">
        <v>34</v>
      </c>
      <c r="G1855" s="51" t="n">
        <v>0</v>
      </c>
      <c r="H1855" s="51" t="n">
        <v>0</v>
      </c>
      <c r="I1855" s="51" t="n">
        <v>0</v>
      </c>
      <c r="J1855" s="61" t="n">
        <f aca="false">D1855+G1855</f>
        <v>13</v>
      </c>
      <c r="K1855" s="51" t="n">
        <f aca="false">E1855+H1855</f>
        <v>21</v>
      </c>
      <c r="L1855" s="51" t="n">
        <f aca="false">F1855+I1855</f>
        <v>34</v>
      </c>
    </row>
    <row r="1856" customFormat="false" ht="13.2" hidden="false" customHeight="false" outlineLevel="0" collapsed="false">
      <c r="C1856" s="3" t="s">
        <v>415</v>
      </c>
      <c r="D1856" s="61" t="n">
        <v>29</v>
      </c>
      <c r="E1856" s="51" t="n">
        <v>10</v>
      </c>
      <c r="F1856" s="299" t="n">
        <v>39</v>
      </c>
      <c r="G1856" s="300" t="n">
        <v>1</v>
      </c>
      <c r="H1856" s="51" t="n">
        <v>0</v>
      </c>
      <c r="I1856" s="300" t="n">
        <v>1</v>
      </c>
      <c r="J1856" s="61" t="n">
        <f aca="false">D1856+G1856</f>
        <v>30</v>
      </c>
      <c r="K1856" s="51" t="n">
        <f aca="false">E1856+H1856</f>
        <v>10</v>
      </c>
      <c r="L1856" s="51" t="n">
        <f aca="false">F1856+I1856</f>
        <v>40</v>
      </c>
    </row>
    <row r="1857" customFormat="false" ht="13.2" hidden="false" customHeight="false" outlineLevel="0" collapsed="false">
      <c r="C1857" s="223" t="s">
        <v>51</v>
      </c>
      <c r="D1857" s="54" t="n">
        <v>42</v>
      </c>
      <c r="E1857" s="55" t="n">
        <v>31</v>
      </c>
      <c r="F1857" s="274" t="n">
        <v>73</v>
      </c>
      <c r="G1857" s="55" t="n">
        <v>1</v>
      </c>
      <c r="H1857" s="55" t="n">
        <v>0</v>
      </c>
      <c r="I1857" s="55" t="n">
        <v>1</v>
      </c>
      <c r="J1857" s="54" t="n">
        <f aca="false">D1857+G1857</f>
        <v>43</v>
      </c>
      <c r="K1857" s="55" t="n">
        <f aca="false">E1857+H1857</f>
        <v>31</v>
      </c>
      <c r="L1857" s="55" t="n">
        <f aca="false">F1857+I1857</f>
        <v>74</v>
      </c>
    </row>
    <row r="1858" customFormat="false" ht="13.2" hidden="false" customHeight="false" outlineLevel="0" collapsed="false">
      <c r="C1858" s="301" t="s">
        <v>591</v>
      </c>
      <c r="D1858" s="302" t="n">
        <v>3761</v>
      </c>
      <c r="E1858" s="303" t="n">
        <v>5236</v>
      </c>
      <c r="F1858" s="319" t="n">
        <v>8997</v>
      </c>
      <c r="G1858" s="303" t="n">
        <v>346</v>
      </c>
      <c r="H1858" s="303" t="n">
        <v>483</v>
      </c>
      <c r="I1858" s="303" t="n">
        <v>829</v>
      </c>
      <c r="J1858" s="302" t="n">
        <f aca="false">J1857+J1853+J1841+J1826+J1812+J1809+J1804+J1799+J1795+J1791+J1785+J1780+J1777+J1774+J1770+J1763+J1760+J1757+J1754</f>
        <v>4107</v>
      </c>
      <c r="K1858" s="303" t="n">
        <f aca="false">K1857+K1853+K1841+K1826+K1812+K1809+K1804+K1799+K1795+K1791+K1785+K1780+K1777+K1774+K1770+K1763+K1760+K1757+K1754</f>
        <v>5719</v>
      </c>
      <c r="L1858" s="303" t="n">
        <f aca="false">L1857+L1853+L1841+L1826+L1812+L1809+L1804+L1799+L1795+L1791+L1785+L1780+L1777+L1774+L1770+L1763+L1760+L1757+L1754</f>
        <v>9826</v>
      </c>
    </row>
    <row r="1859" customFormat="false" ht="13.2" hidden="false" customHeight="false" outlineLevel="0" collapsed="false">
      <c r="C1859" s="301" t="s">
        <v>592</v>
      </c>
      <c r="D1859" s="59" t="n">
        <f aca="false">SUM(D1858,D1749)</f>
        <v>10948</v>
      </c>
      <c r="E1859" s="60" t="n">
        <f aca="false">SUM(E1858,E1749)</f>
        <v>14104</v>
      </c>
      <c r="F1859" s="86" t="n">
        <f aca="false">SUM(F1858,F1749)</f>
        <v>25052</v>
      </c>
      <c r="G1859" s="59" t="n">
        <f aca="false">SUM(G1858,G1749)</f>
        <v>527</v>
      </c>
      <c r="H1859" s="60" t="n">
        <f aca="false">SUM(H1858,H1749)</f>
        <v>845</v>
      </c>
      <c r="I1859" s="86" t="n">
        <f aca="false">SUM(I1858,I1749)</f>
        <v>1372</v>
      </c>
      <c r="J1859" s="59" t="n">
        <f aca="false">J1858+J1749</f>
        <v>11475</v>
      </c>
      <c r="K1859" s="60" t="n">
        <f aca="false">K1858+K1749</f>
        <v>14949</v>
      </c>
      <c r="L1859" s="60" t="n">
        <f aca="false">L1858+L1749</f>
        <v>26424</v>
      </c>
    </row>
    <row r="1860" customFormat="false" ht="13.2" hidden="false" customHeight="false" outlineLevel="0" collapsed="false">
      <c r="A1860" s="284" t="s">
        <v>59</v>
      </c>
      <c r="D1860" s="61" t="n">
        <v>370</v>
      </c>
      <c r="E1860" s="51" t="n">
        <v>597</v>
      </c>
      <c r="F1860" s="300" t="n">
        <v>967</v>
      </c>
      <c r="G1860" s="61" t="n">
        <v>61</v>
      </c>
      <c r="H1860" s="51" t="n">
        <v>67</v>
      </c>
      <c r="I1860" s="300" t="n">
        <v>128</v>
      </c>
      <c r="J1860" s="61" t="n">
        <f aca="false">D1860+G1860</f>
        <v>431</v>
      </c>
      <c r="K1860" s="51" t="n">
        <f aca="false">E1860+H1860</f>
        <v>664</v>
      </c>
      <c r="L1860" s="51" t="n">
        <f aca="false">F1860+I1860</f>
        <v>1095</v>
      </c>
    </row>
    <row r="1861" customFormat="false" ht="13.2" hidden="false" customHeight="false" outlineLevel="0" collapsed="false">
      <c r="A1861" s="284" t="s">
        <v>61</v>
      </c>
      <c r="D1861" s="61" t="n">
        <v>147</v>
      </c>
      <c r="E1861" s="51" t="n">
        <v>387</v>
      </c>
      <c r="F1861" s="300" t="n">
        <v>534</v>
      </c>
      <c r="G1861" s="61" t="n">
        <v>1</v>
      </c>
      <c r="H1861" s="51" t="n">
        <v>6</v>
      </c>
      <c r="I1861" s="300" t="n">
        <v>7</v>
      </c>
      <c r="J1861" s="61" t="n">
        <f aca="false">D1861+G1861</f>
        <v>148</v>
      </c>
      <c r="K1861" s="51" t="n">
        <f aca="false">E1861+H1861</f>
        <v>393</v>
      </c>
      <c r="L1861" s="51" t="n">
        <f aca="false">F1861+I1861</f>
        <v>541</v>
      </c>
    </row>
    <row r="1862" customFormat="false" ht="13.2" hidden="false" customHeight="false" outlineLevel="0" collapsed="false">
      <c r="A1862" s="284" t="s">
        <v>62</v>
      </c>
      <c r="D1862" s="61" t="n">
        <v>1220</v>
      </c>
      <c r="E1862" s="51" t="n">
        <v>1267</v>
      </c>
      <c r="F1862" s="300" t="n">
        <v>2487</v>
      </c>
      <c r="G1862" s="61" t="n">
        <v>691</v>
      </c>
      <c r="H1862" s="51" t="n">
        <v>526</v>
      </c>
      <c r="I1862" s="51" t="n">
        <v>1217</v>
      </c>
      <c r="J1862" s="61" t="n">
        <f aca="false">D1862+G1862</f>
        <v>1911</v>
      </c>
      <c r="K1862" s="51" t="n">
        <f aca="false">E1862+H1862</f>
        <v>1793</v>
      </c>
      <c r="L1862" s="51" t="n">
        <f aca="false">F1862+I1862</f>
        <v>3704</v>
      </c>
    </row>
    <row r="1863" customFormat="false" ht="13.2" hidden="false" customHeight="false" outlineLevel="0" collapsed="false">
      <c r="A1863" s="284" t="s">
        <v>63</v>
      </c>
      <c r="D1863" s="61" t="n">
        <v>1371</v>
      </c>
      <c r="E1863" s="51" t="n">
        <v>1412</v>
      </c>
      <c r="F1863" s="300" t="n">
        <v>2783</v>
      </c>
      <c r="G1863" s="61" t="n">
        <v>735</v>
      </c>
      <c r="H1863" s="51" t="n">
        <v>547</v>
      </c>
      <c r="I1863" s="300" t="n">
        <v>1282</v>
      </c>
      <c r="J1863" s="61" t="n">
        <f aca="false">D1863+G1863</f>
        <v>2106</v>
      </c>
      <c r="K1863" s="51" t="n">
        <f aca="false">E1863+H1863</f>
        <v>1959</v>
      </c>
      <c r="L1863" s="51" t="n">
        <f aca="false">F1863+I1863</f>
        <v>4065</v>
      </c>
    </row>
    <row r="1864" customFormat="false" ht="13.2" hidden="false" customHeight="false" outlineLevel="0" collapsed="false">
      <c r="A1864" s="284" t="s">
        <v>64</v>
      </c>
      <c r="D1864" s="61" t="n">
        <v>233</v>
      </c>
      <c r="E1864" s="51" t="n">
        <v>193</v>
      </c>
      <c r="F1864" s="300" t="n">
        <v>426</v>
      </c>
      <c r="G1864" s="61" t="n">
        <v>6</v>
      </c>
      <c r="H1864" s="51" t="n">
        <v>12</v>
      </c>
      <c r="I1864" s="300" t="n">
        <v>18</v>
      </c>
      <c r="J1864" s="61" t="n">
        <f aca="false">D1864+G1864</f>
        <v>239</v>
      </c>
      <c r="K1864" s="51" t="n">
        <f aca="false">E1864+H1864</f>
        <v>205</v>
      </c>
      <c r="L1864" s="51" t="n">
        <f aca="false">F1864+I1864</f>
        <v>444</v>
      </c>
    </row>
    <row r="1865" customFormat="false" ht="13.2" hidden="false" customHeight="false" outlineLevel="0" collapsed="false">
      <c r="A1865" s="284" t="s">
        <v>65</v>
      </c>
      <c r="D1865" s="304" t="n">
        <v>399</v>
      </c>
      <c r="E1865" s="305" t="n">
        <v>876</v>
      </c>
      <c r="F1865" s="305" t="n">
        <v>1275</v>
      </c>
      <c r="G1865" s="304" t="n">
        <v>6</v>
      </c>
      <c r="H1865" s="305" t="n">
        <v>19</v>
      </c>
      <c r="I1865" s="305" t="n">
        <v>25</v>
      </c>
      <c r="J1865" s="304" t="n">
        <f aca="false">D1865+G1865</f>
        <v>405</v>
      </c>
      <c r="K1865" s="305" t="n">
        <f aca="false">E1865+H1865</f>
        <v>895</v>
      </c>
      <c r="L1865" s="305" t="n">
        <f aca="false">F1865+I1865</f>
        <v>1300</v>
      </c>
    </row>
    <row r="1866" customFormat="false" ht="13.2" hidden="false" customHeight="false" outlineLevel="0" collapsed="false">
      <c r="C1866" s="223" t="s">
        <v>655</v>
      </c>
      <c r="D1866" s="59" t="n">
        <v>14688</v>
      </c>
      <c r="E1866" s="60" t="n">
        <v>18836</v>
      </c>
      <c r="F1866" s="86" t="n">
        <v>33524</v>
      </c>
      <c r="G1866" s="59" t="n">
        <v>2027</v>
      </c>
      <c r="H1866" s="60" t="n">
        <v>2022</v>
      </c>
      <c r="I1866" s="86" t="n">
        <v>4049</v>
      </c>
      <c r="J1866" s="59" t="n">
        <f aca="false">SUM(J1859:J1865)</f>
        <v>16715</v>
      </c>
      <c r="K1866" s="60" t="n">
        <f aca="false">SUM(K1859:K1865)</f>
        <v>20858</v>
      </c>
      <c r="L1866" s="60" t="n">
        <f aca="false">SUM(L1859:L1865)</f>
        <v>37573</v>
      </c>
    </row>
    <row r="1867" customFormat="false" ht="13.2" hidden="false" customHeight="false" outlineLevel="0" collapsed="false">
      <c r="C1867" s="223"/>
      <c r="D1867" s="60"/>
      <c r="E1867" s="60"/>
      <c r="F1867" s="86"/>
      <c r="G1867" s="60"/>
      <c r="H1867" s="60"/>
      <c r="I1867" s="86"/>
      <c r="J1867" s="60"/>
      <c r="K1867" s="60"/>
      <c r="L1867" s="60"/>
    </row>
    <row r="1868" customFormat="false" ht="13.2" hidden="false" customHeight="false" outlineLevel="0" collapsed="false">
      <c r="C1868" s="223"/>
      <c r="D1868" s="285"/>
      <c r="G1868" s="285"/>
      <c r="J1868" s="285"/>
    </row>
    <row r="1869" customFormat="false" ht="28.5" hidden="false" customHeight="true" outlineLevel="0" collapsed="false">
      <c r="A1869" s="207" t="s">
        <v>656</v>
      </c>
      <c r="B1869" s="207"/>
      <c r="C1869" s="207"/>
      <c r="D1869" s="207"/>
      <c r="E1869" s="207"/>
      <c r="F1869" s="207"/>
      <c r="G1869" s="207"/>
      <c r="H1869" s="207"/>
      <c r="I1869" s="207"/>
      <c r="J1869" s="207"/>
      <c r="K1869" s="207"/>
      <c r="L1869" s="207"/>
    </row>
    <row r="1870" customFormat="false" ht="13.8" hidden="false" customHeight="false" outlineLevel="0" collapsed="false">
      <c r="A1870" s="207"/>
      <c r="B1870" s="207"/>
      <c r="C1870" s="207"/>
      <c r="D1870" s="207"/>
      <c r="E1870" s="207"/>
      <c r="F1870" s="207"/>
      <c r="G1870" s="207"/>
      <c r="H1870" s="207"/>
      <c r="I1870" s="207"/>
      <c r="J1870" s="286"/>
      <c r="K1870" s="286"/>
      <c r="L1870" s="286"/>
    </row>
    <row r="1871" customFormat="false" ht="13.2" hidden="false" customHeight="true" outlineLevel="0" collapsed="false">
      <c r="A1871" s="287"/>
      <c r="B1871" s="287"/>
      <c r="C1871" s="288"/>
      <c r="D1871" s="289" t="s">
        <v>147</v>
      </c>
      <c r="E1871" s="289"/>
      <c r="F1871" s="289"/>
      <c r="G1871" s="290" t="s">
        <v>148</v>
      </c>
      <c r="H1871" s="290"/>
      <c r="I1871" s="290"/>
      <c r="J1871" s="291" t="s">
        <v>51</v>
      </c>
      <c r="K1871" s="291"/>
      <c r="L1871" s="291"/>
    </row>
    <row r="1872" customFormat="false" ht="13.2" hidden="false" customHeight="false" outlineLevel="0" collapsed="false">
      <c r="A1872" s="292"/>
      <c r="B1872" s="292"/>
      <c r="C1872" s="211"/>
      <c r="D1872" s="293" t="s">
        <v>52</v>
      </c>
      <c r="E1872" s="294" t="s">
        <v>53</v>
      </c>
      <c r="F1872" s="295" t="s">
        <v>54</v>
      </c>
      <c r="G1872" s="294" t="s">
        <v>52</v>
      </c>
      <c r="H1872" s="294" t="s">
        <v>53</v>
      </c>
      <c r="I1872" s="294" t="s">
        <v>54</v>
      </c>
      <c r="J1872" s="293" t="s">
        <v>52</v>
      </c>
      <c r="K1872" s="294" t="s">
        <v>53</v>
      </c>
      <c r="L1872" s="294" t="s">
        <v>54</v>
      </c>
    </row>
    <row r="1873" customFormat="false" ht="13.2" hidden="false" customHeight="false" outlineLevel="0" collapsed="false">
      <c r="A1873" s="284" t="s">
        <v>56</v>
      </c>
      <c r="C1873" s="223"/>
      <c r="D1873" s="59"/>
      <c r="E1873" s="60"/>
      <c r="F1873" s="275"/>
      <c r="G1873" s="60"/>
      <c r="H1873" s="60"/>
      <c r="I1873" s="60"/>
      <c r="J1873" s="59"/>
      <c r="K1873" s="60"/>
      <c r="L1873" s="60"/>
    </row>
    <row r="1874" customFormat="false" ht="13.2" hidden="false" customHeight="false" outlineLevel="0" collapsed="false">
      <c r="B1874" s="196" t="s">
        <v>179</v>
      </c>
      <c r="C1874" s="236"/>
      <c r="D1874" s="61"/>
      <c r="E1874" s="51"/>
      <c r="F1874" s="299"/>
      <c r="G1874" s="300"/>
      <c r="H1874" s="51"/>
      <c r="I1874" s="300"/>
      <c r="J1874" s="61"/>
      <c r="K1874" s="51"/>
      <c r="L1874" s="51"/>
    </row>
    <row r="1875" customFormat="false" ht="13.2" hidden="false" customHeight="false" outlineLevel="0" collapsed="false">
      <c r="C1875" s="3" t="s">
        <v>367</v>
      </c>
      <c r="D1875" s="61" t="n">
        <v>99</v>
      </c>
      <c r="E1875" s="51" t="n">
        <v>70</v>
      </c>
      <c r="F1875" s="299" t="n">
        <v>169</v>
      </c>
      <c r="G1875" s="300" t="n">
        <v>3</v>
      </c>
      <c r="H1875" s="51" t="n">
        <v>1</v>
      </c>
      <c r="I1875" s="300" t="n">
        <v>4</v>
      </c>
      <c r="J1875" s="61" t="n">
        <f aca="false">D1875+G1875</f>
        <v>102</v>
      </c>
      <c r="K1875" s="51" t="n">
        <f aca="false">E1875+H1875</f>
        <v>71</v>
      </c>
      <c r="L1875" s="51" t="n">
        <f aca="false">F1875+I1875</f>
        <v>173</v>
      </c>
    </row>
    <row r="1876" customFormat="false" ht="13.2" hidden="false" customHeight="false" outlineLevel="0" collapsed="false">
      <c r="C1876" s="3" t="s">
        <v>368</v>
      </c>
      <c r="D1876" s="61" t="n">
        <v>25</v>
      </c>
      <c r="E1876" s="51" t="n">
        <v>4</v>
      </c>
      <c r="F1876" s="299" t="n">
        <v>29</v>
      </c>
      <c r="G1876" s="300" t="n">
        <v>2</v>
      </c>
      <c r="H1876" s="51" t="n">
        <v>1</v>
      </c>
      <c r="I1876" s="300" t="n">
        <v>3</v>
      </c>
      <c r="J1876" s="61" t="n">
        <f aca="false">D1876+G1876</f>
        <v>27</v>
      </c>
      <c r="K1876" s="51" t="n">
        <f aca="false">E1876+H1876</f>
        <v>5</v>
      </c>
      <c r="L1876" s="51" t="n">
        <f aca="false">F1876+I1876</f>
        <v>32</v>
      </c>
    </row>
    <row r="1877" customFormat="false" ht="15" hidden="false" customHeight="true" outlineLevel="0" collapsed="false">
      <c r="C1877" s="3" t="s">
        <v>369</v>
      </c>
      <c r="D1877" s="61" t="n">
        <v>240</v>
      </c>
      <c r="E1877" s="51" t="n">
        <v>156</v>
      </c>
      <c r="F1877" s="299" t="n">
        <v>396</v>
      </c>
      <c r="G1877" s="300" t="n">
        <v>10</v>
      </c>
      <c r="H1877" s="51" t="n">
        <v>3</v>
      </c>
      <c r="I1877" s="300" t="n">
        <v>13</v>
      </c>
      <c r="J1877" s="61" t="n">
        <f aca="false">D1877+G1877</f>
        <v>250</v>
      </c>
      <c r="K1877" s="51" t="n">
        <f aca="false">E1877+H1877</f>
        <v>159</v>
      </c>
      <c r="L1877" s="51" t="n">
        <f aca="false">F1877+I1877</f>
        <v>409</v>
      </c>
    </row>
    <row r="1878" customFormat="false" ht="13.2" hidden="false" customHeight="false" outlineLevel="0" collapsed="false">
      <c r="C1878" s="223" t="s">
        <v>51</v>
      </c>
      <c r="D1878" s="54" t="n">
        <v>364</v>
      </c>
      <c r="E1878" s="55" t="n">
        <v>230</v>
      </c>
      <c r="F1878" s="274" t="n">
        <v>594</v>
      </c>
      <c r="G1878" s="55" t="n">
        <v>15</v>
      </c>
      <c r="H1878" s="55" t="n">
        <v>5</v>
      </c>
      <c r="I1878" s="55" t="n">
        <v>20</v>
      </c>
      <c r="J1878" s="54" t="n">
        <f aca="false">D1878+G1878</f>
        <v>379</v>
      </c>
      <c r="K1878" s="55" t="n">
        <f aca="false">E1878+H1878</f>
        <v>235</v>
      </c>
      <c r="L1878" s="55" t="n">
        <f aca="false">F1878+I1878</f>
        <v>614</v>
      </c>
    </row>
    <row r="1879" customFormat="false" ht="13.2" hidden="false" customHeight="false" outlineLevel="0" collapsed="false">
      <c r="B1879" s="196" t="s">
        <v>187</v>
      </c>
      <c r="C1879" s="236"/>
      <c r="D1879" s="59"/>
      <c r="E1879" s="60"/>
      <c r="F1879" s="275"/>
      <c r="G1879" s="60"/>
      <c r="H1879" s="60"/>
      <c r="I1879" s="60"/>
      <c r="J1879" s="59"/>
      <c r="K1879" s="60"/>
      <c r="L1879" s="60"/>
    </row>
    <row r="1880" customFormat="false" ht="13.2" hidden="false" customHeight="false" outlineLevel="0" collapsed="false">
      <c r="C1880" s="3" t="s">
        <v>187</v>
      </c>
      <c r="D1880" s="61" t="n">
        <v>75</v>
      </c>
      <c r="E1880" s="51" t="n">
        <v>100</v>
      </c>
      <c r="F1880" s="299" t="n">
        <v>175</v>
      </c>
      <c r="G1880" s="300" t="n">
        <v>6</v>
      </c>
      <c r="H1880" s="51" t="n">
        <v>4</v>
      </c>
      <c r="I1880" s="300" t="n">
        <v>10</v>
      </c>
      <c r="J1880" s="61" t="n">
        <f aca="false">D1880+G1880</f>
        <v>81</v>
      </c>
      <c r="K1880" s="51" t="n">
        <f aca="false">E1880+H1880</f>
        <v>104</v>
      </c>
      <c r="L1880" s="51" t="n">
        <f aca="false">F1880+I1880</f>
        <v>185</v>
      </c>
    </row>
    <row r="1881" customFormat="false" ht="13.2" hidden="false" customHeight="false" outlineLevel="0" collapsed="false">
      <c r="C1881" s="223" t="s">
        <v>51</v>
      </c>
      <c r="D1881" s="54" t="n">
        <v>75</v>
      </c>
      <c r="E1881" s="55" t="n">
        <v>100</v>
      </c>
      <c r="F1881" s="274" t="n">
        <v>175</v>
      </c>
      <c r="G1881" s="55" t="n">
        <v>6</v>
      </c>
      <c r="H1881" s="55" t="n">
        <v>4</v>
      </c>
      <c r="I1881" s="55" t="n">
        <v>10</v>
      </c>
      <c r="J1881" s="54" t="n">
        <f aca="false">D1881+G1881</f>
        <v>81</v>
      </c>
      <c r="K1881" s="55" t="n">
        <f aca="false">E1881+H1881</f>
        <v>104</v>
      </c>
      <c r="L1881" s="55" t="n">
        <f aca="false">F1881+I1881</f>
        <v>185</v>
      </c>
    </row>
    <row r="1882" customFormat="false" ht="13.2" hidden="false" customHeight="false" outlineLevel="0" collapsed="false">
      <c r="B1882" s="196" t="s">
        <v>209</v>
      </c>
      <c r="C1882" s="236"/>
      <c r="D1882" s="61"/>
      <c r="E1882" s="51"/>
      <c r="F1882" s="299"/>
      <c r="G1882" s="300"/>
      <c r="H1882" s="51"/>
      <c r="I1882" s="300"/>
      <c r="J1882" s="61"/>
      <c r="K1882" s="51"/>
      <c r="L1882" s="51"/>
    </row>
    <row r="1883" customFormat="false" ht="13.2" hidden="false" customHeight="false" outlineLevel="0" collapsed="false">
      <c r="C1883" s="3" t="s">
        <v>209</v>
      </c>
      <c r="D1883" s="61" t="n">
        <v>35</v>
      </c>
      <c r="E1883" s="51" t="n">
        <v>16</v>
      </c>
      <c r="F1883" s="299" t="n">
        <v>51</v>
      </c>
      <c r="G1883" s="300" t="n">
        <v>4</v>
      </c>
      <c r="H1883" s="51" t="n">
        <v>1</v>
      </c>
      <c r="I1883" s="300" t="n">
        <v>5</v>
      </c>
      <c r="J1883" s="61" t="n">
        <f aca="false">D1883+G1883</f>
        <v>39</v>
      </c>
      <c r="K1883" s="51" t="n">
        <f aca="false">E1883+H1883</f>
        <v>17</v>
      </c>
      <c r="L1883" s="51" t="n">
        <f aca="false">F1883+I1883</f>
        <v>56</v>
      </c>
    </row>
    <row r="1884" customFormat="false" ht="13.2" hidden="false" customHeight="false" outlineLevel="0" collapsed="false">
      <c r="C1884" s="223" t="s">
        <v>51</v>
      </c>
      <c r="D1884" s="54" t="n">
        <v>35</v>
      </c>
      <c r="E1884" s="55" t="n">
        <v>16</v>
      </c>
      <c r="F1884" s="274" t="n">
        <v>51</v>
      </c>
      <c r="G1884" s="55" t="n">
        <v>4</v>
      </c>
      <c r="H1884" s="55" t="n">
        <v>1</v>
      </c>
      <c r="I1884" s="55" t="n">
        <v>5</v>
      </c>
      <c r="J1884" s="54" t="n">
        <f aca="false">D1884+G1884</f>
        <v>39</v>
      </c>
      <c r="K1884" s="55" t="n">
        <f aca="false">E1884+H1884</f>
        <v>17</v>
      </c>
      <c r="L1884" s="55" t="n">
        <f aca="false">F1884+I1884</f>
        <v>56</v>
      </c>
    </row>
    <row r="1885" customFormat="false" ht="13.2" hidden="false" customHeight="false" outlineLevel="0" collapsed="false">
      <c r="B1885" s="196" t="s">
        <v>210</v>
      </c>
      <c r="C1885" s="236"/>
      <c r="D1885" s="59"/>
      <c r="E1885" s="60"/>
      <c r="F1885" s="275"/>
      <c r="G1885" s="60"/>
      <c r="H1885" s="60"/>
      <c r="I1885" s="60"/>
      <c r="J1885" s="59"/>
      <c r="K1885" s="60"/>
      <c r="L1885" s="60"/>
    </row>
    <row r="1886" customFormat="false" ht="13.2" hidden="false" customHeight="false" outlineLevel="0" collapsed="false">
      <c r="C1886" s="3" t="s">
        <v>404</v>
      </c>
      <c r="D1886" s="61" t="n">
        <v>45</v>
      </c>
      <c r="E1886" s="51" t="n">
        <v>37</v>
      </c>
      <c r="F1886" s="299" t="n">
        <v>82</v>
      </c>
      <c r="G1886" s="51" t="n">
        <v>0</v>
      </c>
      <c r="H1886" s="51" t="n">
        <v>3</v>
      </c>
      <c r="I1886" s="51" t="n">
        <v>3</v>
      </c>
      <c r="J1886" s="61" t="n">
        <f aca="false">D1886+G1886</f>
        <v>45</v>
      </c>
      <c r="K1886" s="51" t="n">
        <f aca="false">E1886+H1886</f>
        <v>40</v>
      </c>
      <c r="L1886" s="51" t="n">
        <f aca="false">F1886+I1886</f>
        <v>85</v>
      </c>
    </row>
    <row r="1887" customFormat="false" ht="13.2" hidden="false" customHeight="false" outlineLevel="0" collapsed="false">
      <c r="C1887" s="3" t="s">
        <v>275</v>
      </c>
      <c r="D1887" s="61" t="n">
        <v>52</v>
      </c>
      <c r="E1887" s="51" t="n">
        <v>19</v>
      </c>
      <c r="F1887" s="299" t="n">
        <v>71</v>
      </c>
      <c r="G1887" s="51" t="n">
        <v>1</v>
      </c>
      <c r="H1887" s="51" t="n">
        <v>0</v>
      </c>
      <c r="I1887" s="51" t="n">
        <v>1</v>
      </c>
      <c r="J1887" s="61" t="n">
        <f aca="false">D1887+G1887</f>
        <v>53</v>
      </c>
      <c r="K1887" s="51" t="n">
        <f aca="false">E1887+H1887</f>
        <v>19</v>
      </c>
      <c r="L1887" s="51" t="n">
        <f aca="false">F1887+I1887</f>
        <v>72</v>
      </c>
    </row>
    <row r="1888" customFormat="false" ht="13.2" hidden="false" customHeight="false" outlineLevel="0" collapsed="false">
      <c r="C1888" s="3" t="s">
        <v>406</v>
      </c>
      <c r="D1888" s="61" t="n">
        <v>49</v>
      </c>
      <c r="E1888" s="51" t="n">
        <v>3</v>
      </c>
      <c r="F1888" s="299" t="n">
        <v>52</v>
      </c>
      <c r="G1888" s="51" t="n">
        <v>1</v>
      </c>
      <c r="H1888" s="51" t="n">
        <v>0</v>
      </c>
      <c r="I1888" s="51" t="n">
        <v>1</v>
      </c>
      <c r="J1888" s="61" t="n">
        <f aca="false">D1888+G1888</f>
        <v>50</v>
      </c>
      <c r="K1888" s="51" t="n">
        <f aca="false">E1888+H1888</f>
        <v>3</v>
      </c>
      <c r="L1888" s="51" t="n">
        <f aca="false">F1888+I1888</f>
        <v>53</v>
      </c>
    </row>
    <row r="1889" customFormat="false" ht="13.2" hidden="false" customHeight="false" outlineLevel="0" collapsed="false">
      <c r="C1889" s="3" t="s">
        <v>412</v>
      </c>
      <c r="D1889" s="61" t="n">
        <v>22</v>
      </c>
      <c r="E1889" s="51" t="n">
        <v>20</v>
      </c>
      <c r="F1889" s="299" t="n">
        <v>42</v>
      </c>
      <c r="G1889" s="300" t="n">
        <v>1</v>
      </c>
      <c r="H1889" s="51" t="n">
        <v>2</v>
      </c>
      <c r="I1889" s="300" t="n">
        <v>3</v>
      </c>
      <c r="J1889" s="61" t="n">
        <f aca="false">D1889+G1889</f>
        <v>23</v>
      </c>
      <c r="K1889" s="51" t="n">
        <f aca="false">E1889+H1889</f>
        <v>22</v>
      </c>
      <c r="L1889" s="51" t="n">
        <f aca="false">F1889+I1889</f>
        <v>45</v>
      </c>
    </row>
    <row r="1890" customFormat="false" ht="13.2" hidden="false" customHeight="false" outlineLevel="0" collapsed="false">
      <c r="C1890" s="223" t="s">
        <v>51</v>
      </c>
      <c r="D1890" s="54" t="n">
        <v>168</v>
      </c>
      <c r="E1890" s="55" t="n">
        <v>79</v>
      </c>
      <c r="F1890" s="274" t="n">
        <v>247</v>
      </c>
      <c r="G1890" s="55" t="n">
        <v>3</v>
      </c>
      <c r="H1890" s="55" t="n">
        <v>5</v>
      </c>
      <c r="I1890" s="55" t="n">
        <v>8</v>
      </c>
      <c r="J1890" s="54" t="n">
        <f aca="false">D1890+G1890</f>
        <v>171</v>
      </c>
      <c r="K1890" s="55" t="n">
        <f aca="false">E1890+H1890</f>
        <v>84</v>
      </c>
      <c r="L1890" s="55" t="n">
        <f aca="false">F1890+I1890</f>
        <v>255</v>
      </c>
    </row>
    <row r="1891" customFormat="false" ht="13.2" hidden="false" customHeight="false" outlineLevel="0" collapsed="false">
      <c r="C1891" s="223" t="s">
        <v>590</v>
      </c>
      <c r="D1891" s="59" t="n">
        <v>642</v>
      </c>
      <c r="E1891" s="60" t="n">
        <v>425</v>
      </c>
      <c r="F1891" s="275" t="n">
        <v>1067</v>
      </c>
      <c r="G1891" s="60" t="n">
        <v>28</v>
      </c>
      <c r="H1891" s="60" t="n">
        <v>15</v>
      </c>
      <c r="I1891" s="60" t="n">
        <v>43</v>
      </c>
      <c r="J1891" s="59" t="n">
        <f aca="false">J1890+J1884+J1881+J1878</f>
        <v>670</v>
      </c>
      <c r="K1891" s="60" t="n">
        <f aca="false">K1890+K1884+K1881+K1878</f>
        <v>440</v>
      </c>
      <c r="L1891" s="60" t="n">
        <f aca="false">L1890+L1884+L1881+L1878</f>
        <v>1110</v>
      </c>
    </row>
    <row r="1892" customFormat="false" ht="13.2" hidden="false" customHeight="false" outlineLevel="0" collapsed="false">
      <c r="A1892" s="284" t="s">
        <v>151</v>
      </c>
      <c r="C1892" s="223"/>
      <c r="D1892" s="59"/>
      <c r="E1892" s="60"/>
      <c r="F1892" s="275"/>
      <c r="G1892" s="60"/>
      <c r="H1892" s="60"/>
      <c r="I1892" s="60"/>
      <c r="J1892" s="59"/>
      <c r="K1892" s="60"/>
      <c r="L1892" s="60"/>
    </row>
    <row r="1893" customFormat="false" ht="13.2" hidden="false" customHeight="false" outlineLevel="0" collapsed="false">
      <c r="B1893" s="196" t="s">
        <v>179</v>
      </c>
      <c r="C1893" s="236"/>
      <c r="D1893" s="61"/>
      <c r="E1893" s="51"/>
      <c r="F1893" s="299"/>
      <c r="G1893" s="300"/>
      <c r="H1893" s="51"/>
      <c r="I1893" s="300"/>
      <c r="J1893" s="61"/>
      <c r="K1893" s="51"/>
      <c r="L1893" s="51"/>
    </row>
    <row r="1894" customFormat="false" ht="13.2" hidden="false" customHeight="false" outlineLevel="0" collapsed="false">
      <c r="C1894" s="3" t="s">
        <v>438</v>
      </c>
      <c r="D1894" s="61" t="n">
        <v>10</v>
      </c>
      <c r="E1894" s="51" t="n">
        <v>1</v>
      </c>
      <c r="F1894" s="299" t="n">
        <v>11</v>
      </c>
      <c r="G1894" s="300" t="n">
        <v>9</v>
      </c>
      <c r="H1894" s="51" t="n">
        <v>16</v>
      </c>
      <c r="I1894" s="300" t="n">
        <v>25</v>
      </c>
      <c r="J1894" s="61" t="n">
        <f aca="false">D1894+G1894</f>
        <v>19</v>
      </c>
      <c r="K1894" s="51" t="n">
        <f aca="false">E1894+H1894</f>
        <v>17</v>
      </c>
      <c r="L1894" s="51" t="n">
        <f aca="false">F1894+I1894</f>
        <v>36</v>
      </c>
    </row>
    <row r="1895" customFormat="false" ht="13.2" hidden="false" customHeight="false" outlineLevel="0" collapsed="false">
      <c r="C1895" s="3" t="s">
        <v>367</v>
      </c>
      <c r="D1895" s="61" t="n">
        <v>63</v>
      </c>
      <c r="E1895" s="51" t="n">
        <v>49</v>
      </c>
      <c r="F1895" s="299" t="n">
        <v>112</v>
      </c>
      <c r="G1895" s="300" t="n">
        <v>1</v>
      </c>
      <c r="H1895" s="51" t="n">
        <v>1</v>
      </c>
      <c r="I1895" s="300" t="n">
        <v>2</v>
      </c>
      <c r="J1895" s="61" t="n">
        <f aca="false">D1895+G1895</f>
        <v>64</v>
      </c>
      <c r="K1895" s="51" t="n">
        <f aca="false">E1895+H1895</f>
        <v>50</v>
      </c>
      <c r="L1895" s="51" t="n">
        <f aca="false">F1895+I1895</f>
        <v>114</v>
      </c>
    </row>
    <row r="1896" customFormat="false" ht="13.2" hidden="false" customHeight="false" outlineLevel="0" collapsed="false">
      <c r="C1896" s="3" t="s">
        <v>368</v>
      </c>
      <c r="D1896" s="61" t="n">
        <v>5</v>
      </c>
      <c r="E1896" s="51" t="n">
        <v>1</v>
      </c>
      <c r="F1896" s="299" t="n">
        <v>6</v>
      </c>
      <c r="G1896" s="300" t="n">
        <v>0</v>
      </c>
      <c r="H1896" s="51" t="n">
        <v>0</v>
      </c>
      <c r="I1896" s="300" t="n">
        <v>0</v>
      </c>
      <c r="J1896" s="61" t="n">
        <f aca="false">D1896+G1896</f>
        <v>5</v>
      </c>
      <c r="K1896" s="51" t="n">
        <f aca="false">E1896+H1896</f>
        <v>1</v>
      </c>
      <c r="L1896" s="51" t="n">
        <f aca="false">F1896+I1896</f>
        <v>6</v>
      </c>
    </row>
    <row r="1897" customFormat="false" ht="13.2" hidden="false" customHeight="false" outlineLevel="0" collapsed="false">
      <c r="C1897" s="3" t="s">
        <v>369</v>
      </c>
      <c r="D1897" s="61" t="n">
        <v>86</v>
      </c>
      <c r="E1897" s="51" t="n">
        <v>60</v>
      </c>
      <c r="F1897" s="299" t="n">
        <v>146</v>
      </c>
      <c r="G1897" s="300" t="n">
        <v>0</v>
      </c>
      <c r="H1897" s="51" t="n">
        <v>0</v>
      </c>
      <c r="I1897" s="300" t="n">
        <v>0</v>
      </c>
      <c r="J1897" s="61" t="n">
        <f aca="false">D1897+G1897</f>
        <v>86</v>
      </c>
      <c r="K1897" s="51" t="n">
        <f aca="false">E1897+H1897</f>
        <v>60</v>
      </c>
      <c r="L1897" s="51" t="n">
        <f aca="false">F1897+I1897</f>
        <v>146</v>
      </c>
    </row>
    <row r="1898" customFormat="false" ht="13.2" hidden="false" customHeight="false" outlineLevel="0" collapsed="false">
      <c r="C1898" s="223" t="s">
        <v>51</v>
      </c>
      <c r="D1898" s="54" t="n">
        <v>164</v>
      </c>
      <c r="E1898" s="55" t="n">
        <v>111</v>
      </c>
      <c r="F1898" s="274" t="n">
        <v>275</v>
      </c>
      <c r="G1898" s="55" t="n">
        <v>10</v>
      </c>
      <c r="H1898" s="55" t="n">
        <v>17</v>
      </c>
      <c r="I1898" s="55" t="n">
        <v>27</v>
      </c>
      <c r="J1898" s="54" t="n">
        <f aca="false">D1898+G1898</f>
        <v>174</v>
      </c>
      <c r="K1898" s="55" t="n">
        <f aca="false">E1898+H1898</f>
        <v>128</v>
      </c>
      <c r="L1898" s="55" t="n">
        <f aca="false">F1898+I1898</f>
        <v>302</v>
      </c>
    </row>
    <row r="1899" customFormat="false" ht="13.2" hidden="false" customHeight="false" outlineLevel="0" collapsed="false">
      <c r="B1899" s="196" t="s">
        <v>209</v>
      </c>
      <c r="C1899" s="236"/>
      <c r="D1899" s="59"/>
      <c r="E1899" s="60"/>
      <c r="F1899" s="275"/>
      <c r="G1899" s="60"/>
      <c r="H1899" s="60"/>
      <c r="I1899" s="60"/>
      <c r="J1899" s="59"/>
      <c r="K1899" s="60"/>
      <c r="L1899" s="60"/>
    </row>
    <row r="1900" customFormat="false" ht="13.2" hidden="false" customHeight="false" outlineLevel="0" collapsed="false">
      <c r="C1900" s="3" t="s">
        <v>209</v>
      </c>
      <c r="D1900" s="61" t="n">
        <v>27</v>
      </c>
      <c r="E1900" s="51" t="n">
        <v>15</v>
      </c>
      <c r="F1900" s="299" t="n">
        <v>42</v>
      </c>
      <c r="G1900" s="300" t="n">
        <v>22</v>
      </c>
      <c r="H1900" s="51" t="n">
        <v>3</v>
      </c>
      <c r="I1900" s="300" t="n">
        <v>25</v>
      </c>
      <c r="J1900" s="61" t="n">
        <f aca="false">D1900+G1900</f>
        <v>49</v>
      </c>
      <c r="K1900" s="51" t="n">
        <f aca="false">E1900+H1900</f>
        <v>18</v>
      </c>
      <c r="L1900" s="51" t="n">
        <f aca="false">F1900+I1900</f>
        <v>67</v>
      </c>
    </row>
    <row r="1901" customFormat="false" ht="13.2" hidden="false" customHeight="false" outlineLevel="0" collapsed="false">
      <c r="C1901" s="223" t="s">
        <v>51</v>
      </c>
      <c r="D1901" s="54" t="n">
        <v>27</v>
      </c>
      <c r="E1901" s="55" t="n">
        <v>15</v>
      </c>
      <c r="F1901" s="274" t="n">
        <v>42</v>
      </c>
      <c r="G1901" s="55" t="n">
        <v>22</v>
      </c>
      <c r="H1901" s="55" t="n">
        <v>3</v>
      </c>
      <c r="I1901" s="55" t="n">
        <v>25</v>
      </c>
      <c r="J1901" s="54" t="n">
        <f aca="false">D1901+G1901</f>
        <v>49</v>
      </c>
      <c r="K1901" s="55" t="n">
        <f aca="false">E1901+H1901</f>
        <v>18</v>
      </c>
      <c r="L1901" s="55" t="n">
        <f aca="false">F1901+I1901</f>
        <v>67</v>
      </c>
    </row>
    <row r="1902" customFormat="false" ht="13.2" hidden="false" customHeight="false" outlineLevel="0" collapsed="false">
      <c r="C1902" s="301" t="s">
        <v>591</v>
      </c>
      <c r="D1902" s="302" t="n">
        <v>191</v>
      </c>
      <c r="E1902" s="303" t="n">
        <v>126</v>
      </c>
      <c r="F1902" s="303" t="n">
        <v>317</v>
      </c>
      <c r="G1902" s="302" t="n">
        <v>32</v>
      </c>
      <c r="H1902" s="303" t="n">
        <v>20</v>
      </c>
      <c r="I1902" s="303" t="n">
        <v>52</v>
      </c>
      <c r="J1902" s="302" t="n">
        <f aca="false">J1901+J1898</f>
        <v>223</v>
      </c>
      <c r="K1902" s="303" t="n">
        <f aca="false">K1901+K1898</f>
        <v>146</v>
      </c>
      <c r="L1902" s="303" t="n">
        <f aca="false">L1901+L1898</f>
        <v>369</v>
      </c>
    </row>
    <row r="1903" customFormat="false" ht="13.2" hidden="false" customHeight="false" outlineLevel="0" collapsed="false">
      <c r="C1903" s="301" t="s">
        <v>592</v>
      </c>
      <c r="D1903" s="59" t="n">
        <f aca="false">SUM(D1902,D1891)</f>
        <v>833</v>
      </c>
      <c r="E1903" s="60" t="n">
        <f aca="false">SUM(E1902,E1891)</f>
        <v>551</v>
      </c>
      <c r="F1903" s="86" t="n">
        <f aca="false">SUM(F1902,F1891)</f>
        <v>1384</v>
      </c>
      <c r="G1903" s="59" t="n">
        <f aca="false">SUM(G1902,G1891)</f>
        <v>60</v>
      </c>
      <c r="H1903" s="60" t="n">
        <f aca="false">SUM(H1902,H1891)</f>
        <v>35</v>
      </c>
      <c r="I1903" s="86" t="n">
        <f aca="false">SUM(I1902,I1891)</f>
        <v>95</v>
      </c>
      <c r="J1903" s="59" t="n">
        <f aca="false">J1902+J1891</f>
        <v>893</v>
      </c>
      <c r="K1903" s="60" t="n">
        <f aca="false">K1902+K1891</f>
        <v>586</v>
      </c>
      <c r="L1903" s="60" t="n">
        <f aca="false">L1902+L1891</f>
        <v>1479</v>
      </c>
    </row>
    <row r="1904" customFormat="false" ht="13.2" hidden="false" customHeight="false" outlineLevel="0" collapsed="false">
      <c r="A1904" s="284" t="s">
        <v>61</v>
      </c>
      <c r="D1904" s="61" t="n">
        <v>5</v>
      </c>
      <c r="E1904" s="51" t="n">
        <v>7</v>
      </c>
      <c r="F1904" s="300" t="n">
        <v>12</v>
      </c>
      <c r="G1904" s="61" t="n">
        <v>0</v>
      </c>
      <c r="H1904" s="51" t="n">
        <v>0</v>
      </c>
      <c r="I1904" s="300" t="n">
        <v>0</v>
      </c>
      <c r="J1904" s="61" t="n">
        <f aca="false">D1904+G1904</f>
        <v>5</v>
      </c>
      <c r="K1904" s="51" t="n">
        <f aca="false">E1904+H1904</f>
        <v>7</v>
      </c>
      <c r="L1904" s="51" t="n">
        <f aca="false">F1904+I1904</f>
        <v>12</v>
      </c>
    </row>
    <row r="1905" customFormat="false" ht="13.2" hidden="false" customHeight="false" outlineLevel="0" collapsed="false">
      <c r="A1905" s="284" t="s">
        <v>63</v>
      </c>
      <c r="D1905" s="61" t="n">
        <v>98</v>
      </c>
      <c r="E1905" s="51" t="n">
        <v>79</v>
      </c>
      <c r="F1905" s="300" t="n">
        <v>177</v>
      </c>
      <c r="G1905" s="61" t="n">
        <v>40</v>
      </c>
      <c r="H1905" s="51" t="n">
        <v>38</v>
      </c>
      <c r="I1905" s="300" t="n">
        <v>78</v>
      </c>
      <c r="J1905" s="61" t="n">
        <f aca="false">D1905+G1905</f>
        <v>138</v>
      </c>
      <c r="K1905" s="51" t="n">
        <f aca="false">E1905+H1905</f>
        <v>117</v>
      </c>
      <c r="L1905" s="51" t="n">
        <f aca="false">F1905+I1905</f>
        <v>255</v>
      </c>
    </row>
    <row r="1906" customFormat="false" ht="13.2" hidden="false" customHeight="false" outlineLevel="0" collapsed="false">
      <c r="A1906" s="284" t="s">
        <v>64</v>
      </c>
      <c r="D1906" s="61" t="n">
        <v>4</v>
      </c>
      <c r="E1906" s="51" t="n">
        <v>2</v>
      </c>
      <c r="F1906" s="300" t="n">
        <v>6</v>
      </c>
      <c r="G1906" s="61" t="n">
        <v>10</v>
      </c>
      <c r="H1906" s="51" t="n">
        <v>5</v>
      </c>
      <c r="I1906" s="300" t="n">
        <v>15</v>
      </c>
      <c r="J1906" s="61" t="n">
        <f aca="false">D1906+G1906</f>
        <v>14</v>
      </c>
      <c r="K1906" s="51" t="n">
        <f aca="false">E1906+H1906</f>
        <v>7</v>
      </c>
      <c r="L1906" s="51" t="n">
        <f aca="false">F1906+I1906</f>
        <v>21</v>
      </c>
    </row>
    <row r="1907" customFormat="false" ht="13.2" hidden="false" customHeight="false" outlineLevel="0" collapsed="false">
      <c r="A1907" s="284" t="s">
        <v>65</v>
      </c>
      <c r="D1907" s="304" t="n">
        <v>17</v>
      </c>
      <c r="E1907" s="305" t="n">
        <v>4</v>
      </c>
      <c r="F1907" s="305" t="n">
        <v>21</v>
      </c>
      <c r="G1907" s="304" t="n">
        <v>3</v>
      </c>
      <c r="H1907" s="305" t="n">
        <v>0</v>
      </c>
      <c r="I1907" s="305" t="n">
        <v>3</v>
      </c>
      <c r="J1907" s="304" t="n">
        <f aca="false">D1907+G1907</f>
        <v>20</v>
      </c>
      <c r="K1907" s="305" t="n">
        <f aca="false">E1907+H1907</f>
        <v>4</v>
      </c>
      <c r="L1907" s="305" t="n">
        <f aca="false">F1907+I1907</f>
        <v>24</v>
      </c>
    </row>
    <row r="1908" customFormat="false" ht="13.2" hidden="false" customHeight="false" outlineLevel="0" collapsed="false">
      <c r="C1908" s="223" t="s">
        <v>657</v>
      </c>
      <c r="D1908" s="59" t="n">
        <v>957</v>
      </c>
      <c r="E1908" s="60" t="n">
        <v>643</v>
      </c>
      <c r="F1908" s="86" t="n">
        <v>1600</v>
      </c>
      <c r="G1908" s="59" t="n">
        <v>113</v>
      </c>
      <c r="H1908" s="60" t="n">
        <v>78</v>
      </c>
      <c r="I1908" s="86" t="n">
        <v>191</v>
      </c>
      <c r="J1908" s="59" t="n">
        <f aca="false">SUM(J1903:J1907)</f>
        <v>1070</v>
      </c>
      <c r="K1908" s="60" t="n">
        <f aca="false">SUM(K1903:K1907)</f>
        <v>721</v>
      </c>
      <c r="L1908" s="60" t="n">
        <f aca="false">SUM(L1903:L1907)</f>
        <v>1791</v>
      </c>
    </row>
    <row r="1909" customFormat="false" ht="13.2" hidden="false" customHeight="false" outlineLevel="0" collapsed="false">
      <c r="C1909" s="223"/>
      <c r="D1909" s="60"/>
      <c r="E1909" s="60"/>
      <c r="F1909" s="86"/>
      <c r="G1909" s="60"/>
      <c r="H1909" s="60"/>
      <c r="I1909" s="86"/>
      <c r="J1909" s="60"/>
      <c r="K1909" s="60"/>
      <c r="L1909" s="60"/>
    </row>
    <row r="1910" customFormat="false" ht="13.2" hidden="false" customHeight="false" outlineLevel="0" collapsed="false">
      <c r="C1910" s="223"/>
      <c r="D1910" s="285"/>
      <c r="G1910" s="285"/>
      <c r="J1910" s="285"/>
    </row>
    <row r="1911" customFormat="false" ht="28.5" hidden="false" customHeight="true" outlineLevel="0" collapsed="false">
      <c r="A1911" s="207" t="s">
        <v>658</v>
      </c>
      <c r="B1911" s="207"/>
      <c r="C1911" s="207"/>
      <c r="D1911" s="207"/>
      <c r="E1911" s="207"/>
      <c r="F1911" s="207"/>
      <c r="G1911" s="207"/>
      <c r="H1911" s="207"/>
      <c r="I1911" s="207"/>
      <c r="J1911" s="207"/>
      <c r="K1911" s="207"/>
      <c r="L1911" s="207"/>
    </row>
    <row r="1912" customFormat="false" ht="13.8" hidden="false" customHeight="false" outlineLevel="0" collapsed="false">
      <c r="A1912" s="207"/>
      <c r="B1912" s="207"/>
      <c r="C1912" s="207"/>
      <c r="D1912" s="207"/>
      <c r="E1912" s="207"/>
      <c r="F1912" s="207"/>
      <c r="G1912" s="207"/>
      <c r="H1912" s="207"/>
      <c r="I1912" s="207"/>
      <c r="J1912" s="286"/>
      <c r="K1912" s="286"/>
      <c r="L1912" s="286"/>
    </row>
    <row r="1913" customFormat="false" ht="13.2" hidden="false" customHeight="true" outlineLevel="0" collapsed="false">
      <c r="A1913" s="287"/>
      <c r="B1913" s="287"/>
      <c r="C1913" s="288"/>
      <c r="D1913" s="289" t="s">
        <v>147</v>
      </c>
      <c r="E1913" s="289"/>
      <c r="F1913" s="289"/>
      <c r="G1913" s="290" t="s">
        <v>148</v>
      </c>
      <c r="H1913" s="290"/>
      <c r="I1913" s="290"/>
      <c r="J1913" s="291" t="s">
        <v>51</v>
      </c>
      <c r="K1913" s="291"/>
      <c r="L1913" s="291"/>
    </row>
    <row r="1914" customFormat="false" ht="13.2" hidden="false" customHeight="false" outlineLevel="0" collapsed="false">
      <c r="A1914" s="292"/>
      <c r="B1914" s="292"/>
      <c r="C1914" s="211"/>
      <c r="D1914" s="293" t="s">
        <v>52</v>
      </c>
      <c r="E1914" s="294" t="s">
        <v>53</v>
      </c>
      <c r="F1914" s="295" t="s">
        <v>54</v>
      </c>
      <c r="G1914" s="294" t="s">
        <v>52</v>
      </c>
      <c r="H1914" s="294" t="s">
        <v>53</v>
      </c>
      <c r="I1914" s="294" t="s">
        <v>54</v>
      </c>
      <c r="J1914" s="293" t="s">
        <v>52</v>
      </c>
      <c r="K1914" s="294" t="s">
        <v>53</v>
      </c>
      <c r="L1914" s="294" t="s">
        <v>54</v>
      </c>
    </row>
    <row r="1915" customFormat="false" ht="13.2" hidden="false" customHeight="false" outlineLevel="0" collapsed="false">
      <c r="A1915" s="284" t="s">
        <v>56</v>
      </c>
      <c r="C1915" s="223"/>
      <c r="D1915" s="59"/>
      <c r="E1915" s="60"/>
      <c r="F1915" s="275"/>
      <c r="G1915" s="60"/>
      <c r="H1915" s="60"/>
      <c r="I1915" s="60"/>
      <c r="J1915" s="59"/>
      <c r="K1915" s="60"/>
      <c r="L1915" s="60"/>
    </row>
    <row r="1916" customFormat="false" ht="13.2" hidden="false" customHeight="false" outlineLevel="0" collapsed="false">
      <c r="B1916" s="196" t="s">
        <v>169</v>
      </c>
      <c r="C1916" s="236"/>
      <c r="D1916" s="59"/>
      <c r="E1916" s="60"/>
      <c r="F1916" s="275"/>
      <c r="G1916" s="60"/>
      <c r="H1916" s="60"/>
      <c r="I1916" s="60"/>
      <c r="J1916" s="59"/>
      <c r="K1916" s="60"/>
      <c r="L1916" s="60"/>
    </row>
    <row r="1917" customFormat="false" ht="13.2" hidden="false" customHeight="false" outlineLevel="0" collapsed="false">
      <c r="C1917" s="3" t="s">
        <v>360</v>
      </c>
      <c r="D1917" s="61" t="n">
        <v>33</v>
      </c>
      <c r="E1917" s="51" t="n">
        <v>52</v>
      </c>
      <c r="F1917" s="299" t="n">
        <v>85</v>
      </c>
      <c r="G1917" s="300" t="n">
        <v>1</v>
      </c>
      <c r="H1917" s="51" t="n">
        <v>8</v>
      </c>
      <c r="I1917" s="300" t="n">
        <v>9</v>
      </c>
      <c r="J1917" s="61" t="n">
        <f aca="false">D1917+G1917</f>
        <v>34</v>
      </c>
      <c r="K1917" s="51" t="n">
        <f aca="false">E1917+H1917</f>
        <v>60</v>
      </c>
      <c r="L1917" s="51" t="n">
        <f aca="false">F1917+I1917</f>
        <v>94</v>
      </c>
    </row>
    <row r="1918" customFormat="false" ht="13.2" hidden="false" customHeight="false" outlineLevel="0" collapsed="false">
      <c r="C1918" s="223" t="s">
        <v>51</v>
      </c>
      <c r="D1918" s="54" t="n">
        <v>33</v>
      </c>
      <c r="E1918" s="55" t="n">
        <v>52</v>
      </c>
      <c r="F1918" s="274" t="n">
        <v>85</v>
      </c>
      <c r="G1918" s="55" t="n">
        <v>1</v>
      </c>
      <c r="H1918" s="55" t="n">
        <v>8</v>
      </c>
      <c r="I1918" s="55" t="n">
        <v>9</v>
      </c>
      <c r="J1918" s="54" t="n">
        <f aca="false">D1918+G1918</f>
        <v>34</v>
      </c>
      <c r="K1918" s="55" t="n">
        <f aca="false">E1918+H1918</f>
        <v>60</v>
      </c>
      <c r="L1918" s="55" t="n">
        <f aca="false">F1918+I1918</f>
        <v>94</v>
      </c>
    </row>
    <row r="1919" customFormat="false" ht="13.2" hidden="false" customHeight="false" outlineLevel="0" collapsed="false">
      <c r="B1919" s="196" t="s">
        <v>175</v>
      </c>
      <c r="C1919" s="236"/>
      <c r="D1919" s="61"/>
      <c r="E1919" s="51"/>
      <c r="F1919" s="299"/>
      <c r="G1919" s="300"/>
      <c r="H1919" s="51"/>
      <c r="I1919" s="300"/>
      <c r="J1919" s="61"/>
      <c r="K1919" s="51"/>
      <c r="L1919" s="51"/>
    </row>
    <row r="1920" customFormat="false" ht="13.2" hidden="false" customHeight="false" outlineLevel="0" collapsed="false">
      <c r="C1920" s="3" t="s">
        <v>362</v>
      </c>
      <c r="D1920" s="61" t="n">
        <v>135</v>
      </c>
      <c r="E1920" s="51" t="n">
        <v>70</v>
      </c>
      <c r="F1920" s="299" t="n">
        <v>205</v>
      </c>
      <c r="G1920" s="300" t="n">
        <v>1</v>
      </c>
      <c r="H1920" s="51" t="n">
        <v>1</v>
      </c>
      <c r="I1920" s="300" t="n">
        <v>2</v>
      </c>
      <c r="J1920" s="61" t="n">
        <f aca="false">D1920+G1920</f>
        <v>136</v>
      </c>
      <c r="K1920" s="51" t="n">
        <f aca="false">E1920+H1920</f>
        <v>71</v>
      </c>
      <c r="L1920" s="51" t="n">
        <f aca="false">F1920+I1920</f>
        <v>207</v>
      </c>
    </row>
    <row r="1921" customFormat="false" ht="13.2" hidden="false" customHeight="false" outlineLevel="0" collapsed="false">
      <c r="C1921" s="3" t="s">
        <v>312</v>
      </c>
      <c r="D1921" s="61" t="n">
        <v>146</v>
      </c>
      <c r="E1921" s="51" t="n">
        <v>160</v>
      </c>
      <c r="F1921" s="299" t="n">
        <v>306</v>
      </c>
      <c r="G1921" s="300" t="n">
        <v>4</v>
      </c>
      <c r="H1921" s="51" t="n">
        <v>7</v>
      </c>
      <c r="I1921" s="300" t="n">
        <v>11</v>
      </c>
      <c r="J1921" s="61" t="n">
        <f aca="false">D1921+G1921</f>
        <v>150</v>
      </c>
      <c r="K1921" s="51" t="n">
        <f aca="false">E1921+H1921</f>
        <v>167</v>
      </c>
      <c r="L1921" s="51" t="n">
        <f aca="false">F1921+I1921</f>
        <v>317</v>
      </c>
    </row>
    <row r="1922" customFormat="false" ht="13.2" hidden="false" customHeight="false" outlineLevel="0" collapsed="false">
      <c r="C1922" s="223" t="s">
        <v>51</v>
      </c>
      <c r="D1922" s="54" t="n">
        <v>281</v>
      </c>
      <c r="E1922" s="55" t="n">
        <v>230</v>
      </c>
      <c r="F1922" s="274" t="n">
        <v>511</v>
      </c>
      <c r="G1922" s="55" t="n">
        <v>5</v>
      </c>
      <c r="H1922" s="55" t="n">
        <v>8</v>
      </c>
      <c r="I1922" s="55" t="n">
        <v>13</v>
      </c>
      <c r="J1922" s="54" t="n">
        <f aca="false">D1922+G1922</f>
        <v>286</v>
      </c>
      <c r="K1922" s="55" t="n">
        <f aca="false">E1922+H1922</f>
        <v>238</v>
      </c>
      <c r="L1922" s="55" t="n">
        <f aca="false">F1922+I1922</f>
        <v>524</v>
      </c>
    </row>
    <row r="1923" customFormat="false" ht="13.2" hidden="false" customHeight="false" outlineLevel="0" collapsed="false">
      <c r="B1923" s="196" t="s">
        <v>177</v>
      </c>
      <c r="C1923" s="223"/>
      <c r="D1923" s="59"/>
      <c r="E1923" s="60"/>
      <c r="F1923" s="275"/>
      <c r="G1923" s="60"/>
      <c r="H1923" s="60"/>
      <c r="I1923" s="60"/>
      <c r="J1923" s="59"/>
      <c r="K1923" s="60"/>
      <c r="L1923" s="60"/>
    </row>
    <row r="1924" customFormat="false" ht="13.2" hidden="false" customHeight="false" outlineLevel="0" collapsed="false">
      <c r="C1924" s="3" t="s">
        <v>177</v>
      </c>
      <c r="D1924" s="61" t="n">
        <v>52</v>
      </c>
      <c r="E1924" s="51" t="n">
        <v>97</v>
      </c>
      <c r="F1924" s="299" t="n">
        <v>149</v>
      </c>
      <c r="G1924" s="300" t="n">
        <v>35</v>
      </c>
      <c r="H1924" s="51" t="n">
        <v>46</v>
      </c>
      <c r="I1924" s="300" t="n">
        <v>81</v>
      </c>
      <c r="J1924" s="61" t="n">
        <f aca="false">D1924+G1924</f>
        <v>87</v>
      </c>
      <c r="K1924" s="51" t="n">
        <f aca="false">E1924+H1924</f>
        <v>143</v>
      </c>
      <c r="L1924" s="51" t="n">
        <f aca="false">F1924+I1924</f>
        <v>230</v>
      </c>
    </row>
    <row r="1925" customFormat="false" ht="13.2" hidden="false" customHeight="false" outlineLevel="0" collapsed="false">
      <c r="C1925" s="223" t="s">
        <v>51</v>
      </c>
      <c r="D1925" s="54" t="n">
        <v>52</v>
      </c>
      <c r="E1925" s="55" t="n">
        <v>97</v>
      </c>
      <c r="F1925" s="274" t="n">
        <v>149</v>
      </c>
      <c r="G1925" s="55" t="n">
        <v>35</v>
      </c>
      <c r="H1925" s="55" t="n">
        <v>46</v>
      </c>
      <c r="I1925" s="55" t="n">
        <v>81</v>
      </c>
      <c r="J1925" s="54" t="n">
        <f aca="false">D1925+G1925</f>
        <v>87</v>
      </c>
      <c r="K1925" s="55" t="n">
        <f aca="false">E1925+H1925</f>
        <v>143</v>
      </c>
      <c r="L1925" s="55" t="n">
        <f aca="false">F1925+I1925</f>
        <v>230</v>
      </c>
    </row>
    <row r="1926" customFormat="false" ht="13.2" hidden="false" customHeight="false" outlineLevel="0" collapsed="false">
      <c r="B1926" s="196" t="s">
        <v>179</v>
      </c>
      <c r="C1926" s="236"/>
      <c r="D1926" s="61"/>
      <c r="E1926" s="51"/>
      <c r="F1926" s="299"/>
      <c r="G1926" s="300"/>
      <c r="H1926" s="51"/>
      <c r="I1926" s="300"/>
      <c r="J1926" s="61"/>
      <c r="K1926" s="51"/>
      <c r="L1926" s="51"/>
    </row>
    <row r="1927" customFormat="false" ht="13.2" hidden="false" customHeight="false" outlineLevel="0" collapsed="false">
      <c r="C1927" s="3" t="s">
        <v>367</v>
      </c>
      <c r="D1927" s="61" t="n">
        <v>190</v>
      </c>
      <c r="E1927" s="51" t="n">
        <v>82</v>
      </c>
      <c r="F1927" s="299" t="n">
        <v>272</v>
      </c>
      <c r="G1927" s="300" t="n">
        <v>7</v>
      </c>
      <c r="H1927" s="51" t="n">
        <v>3</v>
      </c>
      <c r="I1927" s="300" t="n">
        <v>10</v>
      </c>
      <c r="J1927" s="61" t="n">
        <f aca="false">D1927+G1927</f>
        <v>197</v>
      </c>
      <c r="K1927" s="51" t="n">
        <f aca="false">E1927+H1927</f>
        <v>85</v>
      </c>
      <c r="L1927" s="51" t="n">
        <f aca="false">F1927+I1927</f>
        <v>282</v>
      </c>
    </row>
    <row r="1928" customFormat="false" ht="13.2" hidden="false" customHeight="false" outlineLevel="0" collapsed="false">
      <c r="C1928" s="3" t="s">
        <v>369</v>
      </c>
      <c r="D1928" s="61" t="n">
        <v>193</v>
      </c>
      <c r="E1928" s="51" t="n">
        <v>109</v>
      </c>
      <c r="F1928" s="299" t="n">
        <v>302</v>
      </c>
      <c r="G1928" s="300" t="n">
        <v>7</v>
      </c>
      <c r="H1928" s="51" t="n">
        <v>8</v>
      </c>
      <c r="I1928" s="300" t="n">
        <v>15</v>
      </c>
      <c r="J1928" s="61" t="n">
        <f aca="false">D1928+G1928</f>
        <v>200</v>
      </c>
      <c r="K1928" s="51" t="n">
        <f aca="false">E1928+H1928</f>
        <v>117</v>
      </c>
      <c r="L1928" s="51" t="n">
        <f aca="false">F1928+I1928</f>
        <v>317</v>
      </c>
    </row>
    <row r="1929" customFormat="false" ht="13.2" hidden="false" customHeight="false" outlineLevel="0" collapsed="false">
      <c r="C1929" s="223" t="s">
        <v>51</v>
      </c>
      <c r="D1929" s="54" t="n">
        <v>383</v>
      </c>
      <c r="E1929" s="55" t="n">
        <v>191</v>
      </c>
      <c r="F1929" s="274" t="n">
        <v>574</v>
      </c>
      <c r="G1929" s="55" t="n">
        <v>14</v>
      </c>
      <c r="H1929" s="55" t="n">
        <v>11</v>
      </c>
      <c r="I1929" s="55" t="n">
        <v>25</v>
      </c>
      <c r="J1929" s="54" t="n">
        <f aca="false">D1929+G1929</f>
        <v>397</v>
      </c>
      <c r="K1929" s="55" t="n">
        <f aca="false">E1929+H1929</f>
        <v>202</v>
      </c>
      <c r="L1929" s="55" t="n">
        <f aca="false">F1929+I1929</f>
        <v>599</v>
      </c>
    </row>
    <row r="1930" customFormat="false" ht="13.2" hidden="false" customHeight="false" outlineLevel="0" collapsed="false">
      <c r="B1930" s="196" t="s">
        <v>185</v>
      </c>
      <c r="C1930" s="223"/>
      <c r="D1930" s="59"/>
      <c r="E1930" s="60"/>
      <c r="F1930" s="275"/>
      <c r="G1930" s="60"/>
      <c r="H1930" s="60"/>
      <c r="I1930" s="60"/>
      <c r="J1930" s="59"/>
      <c r="K1930" s="60"/>
      <c r="L1930" s="60"/>
    </row>
    <row r="1931" customFormat="false" ht="13.2" hidden="false" customHeight="false" outlineLevel="0" collapsed="false">
      <c r="C1931" s="3" t="s">
        <v>185</v>
      </c>
      <c r="D1931" s="61" t="n">
        <v>45</v>
      </c>
      <c r="E1931" s="51" t="n">
        <v>127</v>
      </c>
      <c r="F1931" s="299" t="n">
        <v>172</v>
      </c>
      <c r="G1931" s="300" t="n">
        <v>4</v>
      </c>
      <c r="H1931" s="51" t="n">
        <v>7</v>
      </c>
      <c r="I1931" s="300" t="n">
        <v>11</v>
      </c>
      <c r="J1931" s="61" t="n">
        <f aca="false">D1931+G1931</f>
        <v>49</v>
      </c>
      <c r="K1931" s="51" t="n">
        <f aca="false">E1931+H1931</f>
        <v>134</v>
      </c>
      <c r="L1931" s="51" t="n">
        <f aca="false">F1931+I1931</f>
        <v>183</v>
      </c>
    </row>
    <row r="1932" customFormat="false" ht="13.2" hidden="false" customHeight="false" outlineLevel="0" collapsed="false">
      <c r="C1932" s="223" t="s">
        <v>51</v>
      </c>
      <c r="D1932" s="54" t="n">
        <v>45</v>
      </c>
      <c r="E1932" s="55" t="n">
        <v>127</v>
      </c>
      <c r="F1932" s="274" t="n">
        <v>172</v>
      </c>
      <c r="G1932" s="55" t="n">
        <v>4</v>
      </c>
      <c r="H1932" s="55" t="n">
        <v>7</v>
      </c>
      <c r="I1932" s="55" t="n">
        <v>11</v>
      </c>
      <c r="J1932" s="54" t="n">
        <f aca="false">D1932+G1932</f>
        <v>49</v>
      </c>
      <c r="K1932" s="55" t="n">
        <f aca="false">E1932+H1932</f>
        <v>134</v>
      </c>
      <c r="L1932" s="55" t="n">
        <f aca="false">F1932+I1932</f>
        <v>183</v>
      </c>
    </row>
    <row r="1933" customFormat="false" ht="13.2" hidden="false" customHeight="false" outlineLevel="0" collapsed="false">
      <c r="B1933" s="196" t="s">
        <v>187</v>
      </c>
      <c r="C1933" s="223"/>
      <c r="D1933" s="59"/>
      <c r="E1933" s="60"/>
      <c r="F1933" s="275"/>
      <c r="G1933" s="60"/>
      <c r="H1933" s="60"/>
      <c r="I1933" s="60"/>
      <c r="J1933" s="59"/>
      <c r="K1933" s="60"/>
      <c r="L1933" s="60"/>
    </row>
    <row r="1934" customFormat="false" ht="13.2" hidden="false" customHeight="false" outlineLevel="0" collapsed="false">
      <c r="C1934" s="3" t="s">
        <v>187</v>
      </c>
      <c r="D1934" s="61" t="n">
        <v>65</v>
      </c>
      <c r="E1934" s="51" t="n">
        <v>68</v>
      </c>
      <c r="F1934" s="299" t="n">
        <v>133</v>
      </c>
      <c r="G1934" s="300" t="n">
        <v>6</v>
      </c>
      <c r="H1934" s="51" t="n">
        <v>5</v>
      </c>
      <c r="I1934" s="300" t="n">
        <v>11</v>
      </c>
      <c r="J1934" s="61" t="n">
        <f aca="false">D1934+G1934</f>
        <v>71</v>
      </c>
      <c r="K1934" s="51" t="n">
        <f aca="false">E1934+H1934</f>
        <v>73</v>
      </c>
      <c r="L1934" s="51" t="n">
        <f aca="false">F1934+I1934</f>
        <v>144</v>
      </c>
    </row>
    <row r="1935" customFormat="false" ht="13.2" hidden="false" customHeight="false" outlineLevel="0" collapsed="false">
      <c r="C1935" s="223" t="s">
        <v>51</v>
      </c>
      <c r="D1935" s="54" t="n">
        <v>65</v>
      </c>
      <c r="E1935" s="55" t="n">
        <v>68</v>
      </c>
      <c r="F1935" s="274" t="n">
        <v>133</v>
      </c>
      <c r="G1935" s="55" t="n">
        <v>6</v>
      </c>
      <c r="H1935" s="55" t="n">
        <v>5</v>
      </c>
      <c r="I1935" s="55" t="n">
        <v>11</v>
      </c>
      <c r="J1935" s="54" t="n">
        <f aca="false">D1935+G1935</f>
        <v>71</v>
      </c>
      <c r="K1935" s="55" t="n">
        <f aca="false">E1935+H1935</f>
        <v>73</v>
      </c>
      <c r="L1935" s="55" t="n">
        <f aca="false">F1935+I1935</f>
        <v>144</v>
      </c>
    </row>
    <row r="1936" customFormat="false" ht="13.2" hidden="false" customHeight="false" outlineLevel="0" collapsed="false">
      <c r="B1936" s="196" t="s">
        <v>191</v>
      </c>
      <c r="C1936" s="223"/>
      <c r="D1936" s="59"/>
      <c r="E1936" s="60"/>
      <c r="F1936" s="275"/>
      <c r="G1936" s="60"/>
      <c r="H1936" s="60"/>
      <c r="I1936" s="60"/>
      <c r="J1936" s="59"/>
      <c r="K1936" s="60"/>
      <c r="L1936" s="60"/>
    </row>
    <row r="1937" customFormat="false" ht="13.2" hidden="false" customHeight="false" outlineLevel="0" collapsed="false">
      <c r="C1937" s="3" t="s">
        <v>191</v>
      </c>
      <c r="D1937" s="61" t="n">
        <v>141</v>
      </c>
      <c r="E1937" s="51" t="n">
        <v>56</v>
      </c>
      <c r="F1937" s="299" t="n">
        <v>197</v>
      </c>
      <c r="G1937" s="300" t="n">
        <v>4</v>
      </c>
      <c r="H1937" s="51" t="n">
        <v>2</v>
      </c>
      <c r="I1937" s="300" t="n">
        <v>6</v>
      </c>
      <c r="J1937" s="61" t="n">
        <f aca="false">D1937+G1937</f>
        <v>145</v>
      </c>
      <c r="K1937" s="51" t="n">
        <f aca="false">E1937+H1937</f>
        <v>58</v>
      </c>
      <c r="L1937" s="51" t="n">
        <f aca="false">F1937+I1937</f>
        <v>203</v>
      </c>
    </row>
    <row r="1938" customFormat="false" ht="13.2" hidden="false" customHeight="false" outlineLevel="0" collapsed="false">
      <c r="C1938" s="223" t="s">
        <v>51</v>
      </c>
      <c r="D1938" s="54" t="n">
        <v>141</v>
      </c>
      <c r="E1938" s="55" t="n">
        <v>56</v>
      </c>
      <c r="F1938" s="274" t="n">
        <v>197</v>
      </c>
      <c r="G1938" s="55" t="n">
        <v>4</v>
      </c>
      <c r="H1938" s="55" t="n">
        <v>2</v>
      </c>
      <c r="I1938" s="55" t="n">
        <v>6</v>
      </c>
      <c r="J1938" s="54" t="n">
        <f aca="false">D1938+G1938</f>
        <v>145</v>
      </c>
      <c r="K1938" s="55" t="n">
        <f aca="false">E1938+H1938</f>
        <v>58</v>
      </c>
      <c r="L1938" s="55" t="n">
        <f aca="false">F1938+I1938</f>
        <v>203</v>
      </c>
    </row>
    <row r="1939" customFormat="false" ht="13.2" hidden="false" customHeight="false" outlineLevel="0" collapsed="false">
      <c r="B1939" s="196" t="s">
        <v>195</v>
      </c>
      <c r="C1939" s="236"/>
      <c r="D1939" s="61"/>
      <c r="E1939" s="51"/>
      <c r="F1939" s="299"/>
      <c r="G1939" s="300"/>
      <c r="H1939" s="51"/>
      <c r="I1939" s="300"/>
      <c r="J1939" s="61"/>
      <c r="K1939" s="51"/>
      <c r="L1939" s="51"/>
    </row>
    <row r="1940" customFormat="false" ht="13.2" hidden="false" customHeight="false" outlineLevel="0" collapsed="false">
      <c r="C1940" s="3" t="s">
        <v>381</v>
      </c>
      <c r="D1940" s="61" t="n">
        <v>97</v>
      </c>
      <c r="E1940" s="51" t="n">
        <v>176</v>
      </c>
      <c r="F1940" s="299" t="n">
        <v>273</v>
      </c>
      <c r="G1940" s="300" t="n">
        <v>4</v>
      </c>
      <c r="H1940" s="51" t="n">
        <v>14</v>
      </c>
      <c r="I1940" s="300" t="n">
        <v>18</v>
      </c>
      <c r="J1940" s="61" t="n">
        <f aca="false">D1940+G1940</f>
        <v>101</v>
      </c>
      <c r="K1940" s="51" t="n">
        <f aca="false">E1940+H1940</f>
        <v>190</v>
      </c>
      <c r="L1940" s="51" t="n">
        <f aca="false">F1940+I1940</f>
        <v>291</v>
      </c>
    </row>
    <row r="1941" customFormat="false" ht="13.2" hidden="false" customHeight="false" outlineLevel="0" collapsed="false">
      <c r="C1941" s="3" t="s">
        <v>382</v>
      </c>
      <c r="D1941" s="61" t="n">
        <v>141</v>
      </c>
      <c r="E1941" s="51" t="n">
        <v>74</v>
      </c>
      <c r="F1941" s="299" t="n">
        <v>215</v>
      </c>
      <c r="G1941" s="300" t="n">
        <v>13</v>
      </c>
      <c r="H1941" s="51" t="n">
        <v>12</v>
      </c>
      <c r="I1941" s="300" t="n">
        <v>25</v>
      </c>
      <c r="J1941" s="61" t="n">
        <f aca="false">D1941+G1941</f>
        <v>154</v>
      </c>
      <c r="K1941" s="51" t="n">
        <f aca="false">E1941+H1941</f>
        <v>86</v>
      </c>
      <c r="L1941" s="51" t="n">
        <f aca="false">F1941+I1941</f>
        <v>240</v>
      </c>
    </row>
    <row r="1942" customFormat="false" ht="13.2" hidden="false" customHeight="false" outlineLevel="0" collapsed="false">
      <c r="C1942" s="3" t="s">
        <v>383</v>
      </c>
      <c r="D1942" s="61" t="n">
        <v>41</v>
      </c>
      <c r="E1942" s="51" t="n">
        <v>51</v>
      </c>
      <c r="F1942" s="299" t="n">
        <v>92</v>
      </c>
      <c r="G1942" s="300" t="n">
        <v>0</v>
      </c>
      <c r="H1942" s="51" t="n">
        <v>4</v>
      </c>
      <c r="I1942" s="300" t="n">
        <v>4</v>
      </c>
      <c r="J1942" s="61" t="n">
        <f aca="false">D1942+G1942</f>
        <v>41</v>
      </c>
      <c r="K1942" s="51" t="n">
        <f aca="false">E1942+H1942</f>
        <v>55</v>
      </c>
      <c r="L1942" s="51" t="n">
        <f aca="false">F1942+I1942</f>
        <v>96</v>
      </c>
    </row>
    <row r="1943" customFormat="false" ht="13.2" hidden="false" customHeight="false" outlineLevel="0" collapsed="false">
      <c r="C1943" s="223" t="s">
        <v>51</v>
      </c>
      <c r="D1943" s="54" t="n">
        <v>279</v>
      </c>
      <c r="E1943" s="55" t="n">
        <v>301</v>
      </c>
      <c r="F1943" s="274" t="n">
        <v>580</v>
      </c>
      <c r="G1943" s="55" t="n">
        <v>17</v>
      </c>
      <c r="H1943" s="55" t="n">
        <v>30</v>
      </c>
      <c r="I1943" s="55" t="n">
        <v>47</v>
      </c>
      <c r="J1943" s="54" t="n">
        <f aca="false">D1943+G1943</f>
        <v>296</v>
      </c>
      <c r="K1943" s="55" t="n">
        <f aca="false">E1943+H1943</f>
        <v>331</v>
      </c>
      <c r="L1943" s="55" t="n">
        <f aca="false">F1943+I1943</f>
        <v>627</v>
      </c>
    </row>
    <row r="1944" customFormat="false" ht="13.2" hidden="false" customHeight="false" outlineLevel="0" collapsed="false">
      <c r="B1944" s="196" t="s">
        <v>199</v>
      </c>
      <c r="C1944" s="236"/>
      <c r="D1944" s="61"/>
      <c r="E1944" s="51"/>
      <c r="F1944" s="299"/>
      <c r="G1944" s="300"/>
      <c r="H1944" s="51"/>
      <c r="I1944" s="300"/>
      <c r="J1944" s="61"/>
      <c r="K1944" s="51"/>
      <c r="L1944" s="51"/>
    </row>
    <row r="1945" customFormat="false" ht="13.2" hidden="false" customHeight="false" outlineLevel="0" collapsed="false">
      <c r="C1945" s="3" t="s">
        <v>384</v>
      </c>
      <c r="D1945" s="61" t="n">
        <v>18</v>
      </c>
      <c r="E1945" s="51" t="n">
        <v>88</v>
      </c>
      <c r="F1945" s="299" t="n">
        <v>106</v>
      </c>
      <c r="G1945" s="300" t="n">
        <v>0</v>
      </c>
      <c r="H1945" s="51" t="n">
        <v>1</v>
      </c>
      <c r="I1945" s="300" t="n">
        <v>1</v>
      </c>
      <c r="J1945" s="61" t="n">
        <f aca="false">D1945+G1945</f>
        <v>18</v>
      </c>
      <c r="K1945" s="51" t="n">
        <f aca="false">E1945+H1945</f>
        <v>89</v>
      </c>
      <c r="L1945" s="51" t="n">
        <f aca="false">F1945+I1945</f>
        <v>107</v>
      </c>
    </row>
    <row r="1946" customFormat="false" ht="13.2" hidden="false" customHeight="false" outlineLevel="0" collapsed="false">
      <c r="C1946" s="3" t="s">
        <v>387</v>
      </c>
      <c r="D1946" s="61" t="n">
        <v>104</v>
      </c>
      <c r="E1946" s="51" t="n">
        <v>372</v>
      </c>
      <c r="F1946" s="299" t="n">
        <v>476</v>
      </c>
      <c r="G1946" s="300" t="n">
        <v>19</v>
      </c>
      <c r="H1946" s="51" t="n">
        <v>57</v>
      </c>
      <c r="I1946" s="300" t="n">
        <v>76</v>
      </c>
      <c r="J1946" s="61" t="n">
        <f aca="false">D1946+G1946</f>
        <v>123</v>
      </c>
      <c r="K1946" s="51" t="n">
        <f aca="false">E1946+H1946</f>
        <v>429</v>
      </c>
      <c r="L1946" s="51" t="n">
        <f aca="false">F1946+I1946</f>
        <v>552</v>
      </c>
    </row>
    <row r="1947" customFormat="false" ht="13.2" hidden="false" customHeight="false" outlineLevel="0" collapsed="false">
      <c r="C1947" s="223" t="s">
        <v>51</v>
      </c>
      <c r="D1947" s="54" t="n">
        <v>122</v>
      </c>
      <c r="E1947" s="55" t="n">
        <v>460</v>
      </c>
      <c r="F1947" s="274" t="n">
        <v>582</v>
      </c>
      <c r="G1947" s="55" t="n">
        <v>19</v>
      </c>
      <c r="H1947" s="55" t="n">
        <v>58</v>
      </c>
      <c r="I1947" s="55" t="n">
        <v>77</v>
      </c>
      <c r="J1947" s="54" t="n">
        <f aca="false">D1947+G1947</f>
        <v>141</v>
      </c>
      <c r="K1947" s="55" t="n">
        <f aca="false">E1947+H1947</f>
        <v>518</v>
      </c>
      <c r="L1947" s="55" t="n">
        <f aca="false">F1947+I1947</f>
        <v>659</v>
      </c>
    </row>
    <row r="1948" customFormat="false" ht="13.2" hidden="false" customHeight="false" outlineLevel="0" collapsed="false">
      <c r="B1948" s="196" t="s">
        <v>200</v>
      </c>
      <c r="C1948" s="236"/>
      <c r="D1948" s="61"/>
      <c r="E1948" s="51"/>
      <c r="F1948" s="299"/>
      <c r="G1948" s="300"/>
      <c r="H1948" s="51"/>
      <c r="I1948" s="300"/>
      <c r="J1948" s="61"/>
      <c r="K1948" s="51"/>
      <c r="L1948" s="51"/>
    </row>
    <row r="1949" customFormat="false" ht="13.2" hidden="false" customHeight="false" outlineLevel="0" collapsed="false">
      <c r="C1949" s="3" t="s">
        <v>388</v>
      </c>
      <c r="D1949" s="61" t="n">
        <v>105</v>
      </c>
      <c r="E1949" s="51" t="n">
        <v>147</v>
      </c>
      <c r="F1949" s="299" t="n">
        <v>252</v>
      </c>
      <c r="G1949" s="300" t="n">
        <v>5</v>
      </c>
      <c r="H1949" s="51" t="n">
        <v>8</v>
      </c>
      <c r="I1949" s="300" t="n">
        <v>13</v>
      </c>
      <c r="J1949" s="61" t="n">
        <f aca="false">D1949+G1949</f>
        <v>110</v>
      </c>
      <c r="K1949" s="51" t="n">
        <f aca="false">E1949+H1949</f>
        <v>155</v>
      </c>
      <c r="L1949" s="51" t="n">
        <f aca="false">F1949+I1949</f>
        <v>265</v>
      </c>
    </row>
    <row r="1950" customFormat="false" ht="13.2" hidden="false" customHeight="false" outlineLevel="0" collapsed="false">
      <c r="C1950" s="3" t="s">
        <v>389</v>
      </c>
      <c r="D1950" s="61" t="n">
        <v>265</v>
      </c>
      <c r="E1950" s="51" t="n">
        <v>372</v>
      </c>
      <c r="F1950" s="299" t="n">
        <v>637</v>
      </c>
      <c r="G1950" s="300" t="n">
        <v>7</v>
      </c>
      <c r="H1950" s="51" t="n">
        <v>32</v>
      </c>
      <c r="I1950" s="300" t="n">
        <v>39</v>
      </c>
      <c r="J1950" s="61" t="n">
        <f aca="false">D1950+G1950</f>
        <v>272</v>
      </c>
      <c r="K1950" s="51" t="n">
        <f aca="false">E1950+H1950</f>
        <v>404</v>
      </c>
      <c r="L1950" s="51" t="n">
        <f aca="false">F1950+I1950</f>
        <v>676</v>
      </c>
    </row>
    <row r="1951" customFormat="false" ht="13.2" hidden="false" customHeight="false" outlineLevel="0" collapsed="false">
      <c r="C1951" s="223" t="s">
        <v>51</v>
      </c>
      <c r="D1951" s="54" t="n">
        <v>370</v>
      </c>
      <c r="E1951" s="55" t="n">
        <v>519</v>
      </c>
      <c r="F1951" s="274" t="n">
        <v>889</v>
      </c>
      <c r="G1951" s="55" t="n">
        <v>12</v>
      </c>
      <c r="H1951" s="55" t="n">
        <v>40</v>
      </c>
      <c r="I1951" s="55" t="n">
        <v>52</v>
      </c>
      <c r="J1951" s="54" t="n">
        <f aca="false">D1951+G1951</f>
        <v>382</v>
      </c>
      <c r="K1951" s="55" t="n">
        <f aca="false">E1951+H1951</f>
        <v>559</v>
      </c>
      <c r="L1951" s="55" t="n">
        <f aca="false">F1951+I1951</f>
        <v>941</v>
      </c>
    </row>
    <row r="1952" customFormat="false" ht="13.2" hidden="false" customHeight="false" outlineLevel="0" collapsed="false">
      <c r="B1952" s="196" t="s">
        <v>202</v>
      </c>
      <c r="C1952" s="223"/>
      <c r="D1952" s="59"/>
      <c r="E1952" s="60"/>
      <c r="F1952" s="275"/>
      <c r="G1952" s="60"/>
      <c r="H1952" s="60"/>
      <c r="I1952" s="60"/>
      <c r="J1952" s="59"/>
      <c r="K1952" s="60"/>
      <c r="L1952" s="60"/>
    </row>
    <row r="1953" customFormat="false" ht="13.2" hidden="false" customHeight="false" outlineLevel="0" collapsed="false">
      <c r="C1953" s="3" t="s">
        <v>393</v>
      </c>
      <c r="D1953" s="61" t="n">
        <v>54</v>
      </c>
      <c r="E1953" s="51" t="n">
        <v>149</v>
      </c>
      <c r="F1953" s="299" t="n">
        <v>203</v>
      </c>
      <c r="G1953" s="300" t="n">
        <v>11</v>
      </c>
      <c r="H1953" s="51" t="n">
        <v>20</v>
      </c>
      <c r="I1953" s="300" t="n">
        <v>31</v>
      </c>
      <c r="J1953" s="61" t="n">
        <f aca="false">D1953+G1953</f>
        <v>65</v>
      </c>
      <c r="K1953" s="51" t="n">
        <f aca="false">E1953+H1953</f>
        <v>169</v>
      </c>
      <c r="L1953" s="51" t="n">
        <f aca="false">F1953+I1953</f>
        <v>234</v>
      </c>
    </row>
    <row r="1954" customFormat="false" ht="13.2" hidden="false" customHeight="false" outlineLevel="0" collapsed="false">
      <c r="C1954" s="223" t="s">
        <v>51</v>
      </c>
      <c r="D1954" s="54" t="n">
        <v>54</v>
      </c>
      <c r="E1954" s="55" t="n">
        <v>149</v>
      </c>
      <c r="F1954" s="274" t="n">
        <v>203</v>
      </c>
      <c r="G1954" s="55" t="n">
        <v>11</v>
      </c>
      <c r="H1954" s="55" t="n">
        <v>20</v>
      </c>
      <c r="I1954" s="55" t="n">
        <v>31</v>
      </c>
      <c r="J1954" s="54" t="n">
        <f aca="false">D1954+G1954</f>
        <v>65</v>
      </c>
      <c r="K1954" s="55" t="n">
        <f aca="false">E1954+H1954</f>
        <v>169</v>
      </c>
      <c r="L1954" s="55" t="n">
        <f aca="false">F1954+I1954</f>
        <v>234</v>
      </c>
    </row>
    <row r="1955" customFormat="false" ht="13.2" hidden="false" customHeight="false" outlineLevel="0" collapsed="false">
      <c r="B1955" s="196" t="s">
        <v>204</v>
      </c>
      <c r="C1955" s="223"/>
      <c r="D1955" s="59"/>
      <c r="E1955" s="60"/>
      <c r="F1955" s="275"/>
      <c r="G1955" s="60"/>
      <c r="H1955" s="60"/>
      <c r="I1955" s="60"/>
      <c r="J1955" s="59"/>
      <c r="K1955" s="60"/>
      <c r="L1955" s="60"/>
    </row>
    <row r="1956" customFormat="false" ht="13.2" hidden="false" customHeight="false" outlineLevel="0" collapsed="false">
      <c r="C1956" s="3" t="s">
        <v>394</v>
      </c>
      <c r="D1956" s="61" t="n">
        <v>52</v>
      </c>
      <c r="E1956" s="51" t="n">
        <v>56</v>
      </c>
      <c r="F1956" s="299" t="n">
        <v>108</v>
      </c>
      <c r="G1956" s="300" t="n">
        <v>1</v>
      </c>
      <c r="H1956" s="51" t="n">
        <v>1</v>
      </c>
      <c r="I1956" s="300" t="n">
        <v>2</v>
      </c>
      <c r="J1956" s="61" t="n">
        <f aca="false">D1956+G1956</f>
        <v>53</v>
      </c>
      <c r="K1956" s="51" t="n">
        <f aca="false">E1956+H1956</f>
        <v>57</v>
      </c>
      <c r="L1956" s="51" t="n">
        <f aca="false">F1956+I1956</f>
        <v>110</v>
      </c>
    </row>
    <row r="1957" customFormat="false" ht="13.2" hidden="false" customHeight="false" outlineLevel="0" collapsed="false">
      <c r="C1957" s="223" t="s">
        <v>51</v>
      </c>
      <c r="D1957" s="54" t="n">
        <v>52</v>
      </c>
      <c r="E1957" s="55" t="n">
        <v>56</v>
      </c>
      <c r="F1957" s="274" t="n">
        <v>108</v>
      </c>
      <c r="G1957" s="55" t="n">
        <v>1</v>
      </c>
      <c r="H1957" s="55" t="n">
        <v>1</v>
      </c>
      <c r="I1957" s="55" t="n">
        <v>2</v>
      </c>
      <c r="J1957" s="54" t="n">
        <f aca="false">D1957+G1957</f>
        <v>53</v>
      </c>
      <c r="K1957" s="55" t="n">
        <f aca="false">E1957+H1957</f>
        <v>57</v>
      </c>
      <c r="L1957" s="55" t="n">
        <f aca="false">F1957+I1957</f>
        <v>110</v>
      </c>
    </row>
    <row r="1958" customFormat="false" ht="13.2" hidden="false" customHeight="false" outlineLevel="0" collapsed="false">
      <c r="B1958" s="196" t="s">
        <v>208</v>
      </c>
      <c r="C1958" s="236"/>
      <c r="D1958" s="61"/>
      <c r="E1958" s="51"/>
      <c r="F1958" s="299"/>
      <c r="G1958" s="300"/>
      <c r="H1958" s="51"/>
      <c r="I1958" s="300"/>
      <c r="J1958" s="61"/>
      <c r="K1958" s="51"/>
      <c r="L1958" s="51"/>
    </row>
    <row r="1959" customFormat="false" ht="13.2" hidden="false" customHeight="false" outlineLevel="0" collapsed="false">
      <c r="C1959" s="3" t="s">
        <v>395</v>
      </c>
      <c r="D1959" s="61" t="n">
        <v>154</v>
      </c>
      <c r="E1959" s="51" t="n">
        <v>35</v>
      </c>
      <c r="F1959" s="299" t="n">
        <v>189</v>
      </c>
      <c r="G1959" s="300" t="n">
        <v>7</v>
      </c>
      <c r="H1959" s="51" t="n">
        <v>0</v>
      </c>
      <c r="I1959" s="300" t="n">
        <v>7</v>
      </c>
      <c r="J1959" s="61" t="n">
        <f aca="false">D1959+G1959</f>
        <v>161</v>
      </c>
      <c r="K1959" s="51" t="n">
        <f aca="false">E1959+H1959</f>
        <v>35</v>
      </c>
      <c r="L1959" s="51" t="n">
        <f aca="false">F1959+I1959</f>
        <v>196</v>
      </c>
    </row>
    <row r="1960" customFormat="false" ht="13.2" hidden="false" customHeight="false" outlineLevel="0" collapsed="false">
      <c r="C1960" s="3" t="s">
        <v>396</v>
      </c>
      <c r="D1960" s="61" t="n">
        <v>58</v>
      </c>
      <c r="E1960" s="51" t="n">
        <v>47</v>
      </c>
      <c r="F1960" s="299" t="n">
        <v>105</v>
      </c>
      <c r="G1960" s="300" t="n">
        <v>2</v>
      </c>
      <c r="H1960" s="51" t="n">
        <v>1</v>
      </c>
      <c r="I1960" s="300" t="n">
        <v>3</v>
      </c>
      <c r="J1960" s="61" t="n">
        <f aca="false">D1960+G1960</f>
        <v>60</v>
      </c>
      <c r="K1960" s="51" t="n">
        <f aca="false">E1960+H1960</f>
        <v>48</v>
      </c>
      <c r="L1960" s="51" t="n">
        <f aca="false">F1960+I1960</f>
        <v>108</v>
      </c>
    </row>
    <row r="1961" customFormat="false" ht="13.2" hidden="false" customHeight="false" outlineLevel="0" collapsed="false">
      <c r="C1961" s="223" t="s">
        <v>51</v>
      </c>
      <c r="D1961" s="54" t="n">
        <v>212</v>
      </c>
      <c r="E1961" s="55" t="n">
        <v>82</v>
      </c>
      <c r="F1961" s="274" t="n">
        <v>294</v>
      </c>
      <c r="G1961" s="55" t="n">
        <v>9</v>
      </c>
      <c r="H1961" s="55" t="n">
        <v>1</v>
      </c>
      <c r="I1961" s="55" t="n">
        <v>10</v>
      </c>
      <c r="J1961" s="54" t="n">
        <f aca="false">D1961+G1961</f>
        <v>221</v>
      </c>
      <c r="K1961" s="55" t="n">
        <f aca="false">E1961+H1961</f>
        <v>83</v>
      </c>
      <c r="L1961" s="55" t="n">
        <f aca="false">F1961+I1961</f>
        <v>304</v>
      </c>
    </row>
    <row r="1962" customFormat="false" ht="13.2" hidden="false" customHeight="false" outlineLevel="0" collapsed="false">
      <c r="B1962" s="196" t="s">
        <v>210</v>
      </c>
      <c r="C1962" s="223"/>
      <c r="D1962" s="59"/>
      <c r="E1962" s="60"/>
      <c r="F1962" s="275"/>
      <c r="G1962" s="60"/>
      <c r="H1962" s="60"/>
      <c r="I1962" s="60"/>
      <c r="J1962" s="59"/>
      <c r="K1962" s="60"/>
      <c r="L1962" s="60"/>
    </row>
    <row r="1963" customFormat="false" ht="13.2" hidden="false" customHeight="false" outlineLevel="0" collapsed="false">
      <c r="C1963" s="3" t="s">
        <v>404</v>
      </c>
      <c r="D1963" s="61" t="n">
        <v>30</v>
      </c>
      <c r="E1963" s="51" t="n">
        <v>24</v>
      </c>
      <c r="F1963" s="299" t="n">
        <v>54</v>
      </c>
      <c r="G1963" s="300" t="n">
        <v>1</v>
      </c>
      <c r="H1963" s="51" t="n">
        <v>1</v>
      </c>
      <c r="I1963" s="300" t="n">
        <v>2</v>
      </c>
      <c r="J1963" s="61" t="n">
        <f aca="false">D1963+G1963</f>
        <v>31</v>
      </c>
      <c r="K1963" s="51" t="n">
        <f aca="false">E1963+H1963</f>
        <v>25</v>
      </c>
      <c r="L1963" s="51" t="n">
        <f aca="false">F1963+I1963</f>
        <v>56</v>
      </c>
    </row>
    <row r="1964" customFormat="false" ht="13.2" hidden="false" customHeight="false" outlineLevel="0" collapsed="false">
      <c r="C1964" s="3" t="s">
        <v>275</v>
      </c>
      <c r="D1964" s="61" t="n">
        <v>25</v>
      </c>
      <c r="E1964" s="51" t="n">
        <v>12</v>
      </c>
      <c r="F1964" s="299" t="n">
        <v>37</v>
      </c>
      <c r="G1964" s="300" t="n">
        <v>2</v>
      </c>
      <c r="H1964" s="51" t="n">
        <v>2</v>
      </c>
      <c r="I1964" s="300" t="n">
        <v>4</v>
      </c>
      <c r="J1964" s="61" t="n">
        <f aca="false">D1964+G1964</f>
        <v>27</v>
      </c>
      <c r="K1964" s="51" t="n">
        <f aca="false">E1964+H1964</f>
        <v>14</v>
      </c>
      <c r="L1964" s="51" t="n">
        <f aca="false">F1964+I1964</f>
        <v>41</v>
      </c>
    </row>
    <row r="1965" customFormat="false" ht="13.2" hidden="false" customHeight="false" outlineLevel="0" collapsed="false">
      <c r="C1965" s="3" t="s">
        <v>405</v>
      </c>
      <c r="D1965" s="61" t="n">
        <v>79</v>
      </c>
      <c r="E1965" s="51" t="n">
        <v>6</v>
      </c>
      <c r="F1965" s="299" t="n">
        <v>85</v>
      </c>
      <c r="G1965" s="300" t="n">
        <v>7</v>
      </c>
      <c r="H1965" s="51" t="n">
        <v>0</v>
      </c>
      <c r="I1965" s="300" t="n">
        <v>7</v>
      </c>
      <c r="J1965" s="61" t="n">
        <f aca="false">D1965+G1965</f>
        <v>86</v>
      </c>
      <c r="K1965" s="51" t="n">
        <f aca="false">E1965+H1965</f>
        <v>6</v>
      </c>
      <c r="L1965" s="51" t="n">
        <f aca="false">F1965+I1965</f>
        <v>92</v>
      </c>
    </row>
    <row r="1966" customFormat="false" ht="13.2" hidden="false" customHeight="false" outlineLevel="0" collapsed="false">
      <c r="C1966" s="3" t="s">
        <v>407</v>
      </c>
      <c r="D1966" s="61" t="n">
        <v>24</v>
      </c>
      <c r="E1966" s="51" t="n">
        <v>6</v>
      </c>
      <c r="F1966" s="299" t="n">
        <v>30</v>
      </c>
      <c r="G1966" s="300" t="n">
        <v>0</v>
      </c>
      <c r="H1966" s="51" t="n">
        <v>1</v>
      </c>
      <c r="I1966" s="300" t="n">
        <v>1</v>
      </c>
      <c r="J1966" s="61" t="n">
        <f aca="false">D1966+G1966</f>
        <v>24</v>
      </c>
      <c r="K1966" s="51" t="n">
        <f aca="false">E1966+H1966</f>
        <v>7</v>
      </c>
      <c r="L1966" s="51" t="n">
        <f aca="false">F1966+I1966</f>
        <v>31</v>
      </c>
    </row>
    <row r="1967" customFormat="false" ht="13.2" hidden="false" customHeight="false" outlineLevel="0" collapsed="false">
      <c r="C1967" s="3" t="s">
        <v>408</v>
      </c>
      <c r="D1967" s="61" t="n">
        <v>26</v>
      </c>
      <c r="E1967" s="51" t="n">
        <v>14</v>
      </c>
      <c r="F1967" s="299" t="n">
        <v>40</v>
      </c>
      <c r="G1967" s="300" t="n">
        <v>1</v>
      </c>
      <c r="H1967" s="51" t="n">
        <v>0</v>
      </c>
      <c r="I1967" s="300" t="n">
        <v>1</v>
      </c>
      <c r="J1967" s="61" t="n">
        <f aca="false">D1967+G1967</f>
        <v>27</v>
      </c>
      <c r="K1967" s="51" t="n">
        <f aca="false">E1967+H1967</f>
        <v>14</v>
      </c>
      <c r="L1967" s="51" t="n">
        <f aca="false">F1967+I1967</f>
        <v>41</v>
      </c>
    </row>
    <row r="1968" customFormat="false" ht="13.2" hidden="false" customHeight="false" outlineLevel="0" collapsed="false">
      <c r="C1968" s="3" t="s">
        <v>412</v>
      </c>
      <c r="D1968" s="61" t="n">
        <v>9</v>
      </c>
      <c r="E1968" s="51" t="n">
        <v>8</v>
      </c>
      <c r="F1968" s="299" t="n">
        <v>17</v>
      </c>
      <c r="G1968" s="300" t="n">
        <v>0</v>
      </c>
      <c r="H1968" s="51" t="n">
        <v>0</v>
      </c>
      <c r="I1968" s="300" t="n">
        <v>0</v>
      </c>
      <c r="J1968" s="61" t="n">
        <f aca="false">D1968+G1968</f>
        <v>9</v>
      </c>
      <c r="K1968" s="51" t="n">
        <f aca="false">E1968+H1968</f>
        <v>8</v>
      </c>
      <c r="L1968" s="51" t="n">
        <f aca="false">F1968+I1968</f>
        <v>17</v>
      </c>
    </row>
    <row r="1969" customFormat="false" ht="13.2" hidden="false" customHeight="false" outlineLevel="0" collapsed="false">
      <c r="C1969" s="223" t="s">
        <v>51</v>
      </c>
      <c r="D1969" s="54" t="n">
        <v>193</v>
      </c>
      <c r="E1969" s="55" t="n">
        <v>70</v>
      </c>
      <c r="F1969" s="274" t="n">
        <v>263</v>
      </c>
      <c r="G1969" s="55" t="n">
        <v>11</v>
      </c>
      <c r="H1969" s="55" t="n">
        <v>4</v>
      </c>
      <c r="I1969" s="55" t="n">
        <v>15</v>
      </c>
      <c r="J1969" s="54" t="n">
        <f aca="false">D1969+G1969</f>
        <v>204</v>
      </c>
      <c r="K1969" s="55" t="n">
        <f aca="false">E1969+H1969</f>
        <v>74</v>
      </c>
      <c r="L1969" s="55" t="n">
        <f aca="false">F1969+I1969</f>
        <v>278</v>
      </c>
    </row>
    <row r="1970" customFormat="false" ht="13.2" hidden="false" customHeight="false" outlineLevel="0" collapsed="false">
      <c r="B1970" s="196" t="s">
        <v>211</v>
      </c>
      <c r="C1970" s="223"/>
      <c r="D1970" s="59"/>
      <c r="E1970" s="60"/>
      <c r="F1970" s="275"/>
      <c r="G1970" s="60"/>
      <c r="H1970" s="60"/>
      <c r="I1970" s="60"/>
      <c r="J1970" s="59"/>
      <c r="K1970" s="60"/>
      <c r="L1970" s="60"/>
    </row>
    <row r="1971" customFormat="false" ht="13.2" hidden="false" customHeight="false" outlineLevel="0" collapsed="false">
      <c r="C1971" s="3" t="s">
        <v>211</v>
      </c>
      <c r="D1971" s="61" t="n">
        <v>53</v>
      </c>
      <c r="E1971" s="51" t="n">
        <v>23</v>
      </c>
      <c r="F1971" s="299" t="n">
        <v>76</v>
      </c>
      <c r="G1971" s="300" t="n">
        <v>5</v>
      </c>
      <c r="H1971" s="51" t="n">
        <v>4</v>
      </c>
      <c r="I1971" s="300" t="n">
        <v>9</v>
      </c>
      <c r="J1971" s="61" t="n">
        <f aca="false">D1971+G1971</f>
        <v>58</v>
      </c>
      <c r="K1971" s="51" t="n">
        <f aca="false">E1971+H1971</f>
        <v>27</v>
      </c>
      <c r="L1971" s="51" t="n">
        <f aca="false">F1971+I1971</f>
        <v>85</v>
      </c>
    </row>
    <row r="1972" customFormat="false" ht="13.2" hidden="false" customHeight="false" outlineLevel="0" collapsed="false">
      <c r="C1972" s="223" t="s">
        <v>51</v>
      </c>
      <c r="D1972" s="54" t="n">
        <v>53</v>
      </c>
      <c r="E1972" s="55" t="n">
        <v>23</v>
      </c>
      <c r="F1972" s="274" t="n">
        <v>76</v>
      </c>
      <c r="G1972" s="55" t="n">
        <v>5</v>
      </c>
      <c r="H1972" s="55" t="n">
        <v>4</v>
      </c>
      <c r="I1972" s="55" t="n">
        <v>9</v>
      </c>
      <c r="J1972" s="54" t="n">
        <f aca="false">D1972+G1972</f>
        <v>58</v>
      </c>
      <c r="K1972" s="55" t="n">
        <f aca="false">E1972+H1972</f>
        <v>27</v>
      </c>
      <c r="L1972" s="55" t="n">
        <f aca="false">F1972+I1972</f>
        <v>85</v>
      </c>
    </row>
    <row r="1973" customFormat="false" ht="13.2" hidden="false" customHeight="false" outlineLevel="0" collapsed="false">
      <c r="C1973" s="223" t="s">
        <v>590</v>
      </c>
      <c r="D1973" s="59" t="n">
        <v>2335</v>
      </c>
      <c r="E1973" s="60" t="n">
        <v>2481</v>
      </c>
      <c r="F1973" s="275" t="n">
        <v>4816</v>
      </c>
      <c r="G1973" s="86" t="n">
        <v>154</v>
      </c>
      <c r="H1973" s="60" t="n">
        <v>245</v>
      </c>
      <c r="I1973" s="86" t="n">
        <v>399</v>
      </c>
      <c r="J1973" s="59" t="n">
        <f aca="false">D1973+G1973</f>
        <v>2489</v>
      </c>
      <c r="K1973" s="60" t="n">
        <f aca="false">E1973+H1973</f>
        <v>2726</v>
      </c>
      <c r="L1973" s="60" t="n">
        <f aca="false">F1973+I1973</f>
        <v>5215</v>
      </c>
    </row>
    <row r="1974" customFormat="false" ht="13.2" hidden="false" customHeight="false" outlineLevel="0" collapsed="false">
      <c r="A1974" s="284" t="s">
        <v>151</v>
      </c>
      <c r="C1974" s="223"/>
      <c r="D1974" s="59"/>
      <c r="E1974" s="60"/>
      <c r="F1974" s="275"/>
      <c r="G1974" s="60"/>
      <c r="H1974" s="60"/>
      <c r="I1974" s="60"/>
      <c r="J1974" s="59"/>
      <c r="K1974" s="60"/>
      <c r="L1974" s="60"/>
    </row>
    <row r="1975" customFormat="false" ht="13.2" hidden="false" customHeight="false" outlineLevel="0" collapsed="false">
      <c r="B1975" s="196" t="s">
        <v>169</v>
      </c>
      <c r="C1975" s="223"/>
      <c r="D1975" s="59"/>
      <c r="E1975" s="60"/>
      <c r="F1975" s="275"/>
      <c r="G1975" s="60"/>
      <c r="H1975" s="60"/>
      <c r="I1975" s="60"/>
      <c r="J1975" s="59"/>
      <c r="K1975" s="60"/>
      <c r="L1975" s="60"/>
    </row>
    <row r="1976" customFormat="false" ht="13.2" hidden="false" customHeight="false" outlineLevel="0" collapsed="false">
      <c r="C1976" s="3" t="s">
        <v>360</v>
      </c>
      <c r="D1976" s="61" t="n">
        <v>13</v>
      </c>
      <c r="E1976" s="51" t="n">
        <v>33</v>
      </c>
      <c r="F1976" s="299" t="n">
        <v>46</v>
      </c>
      <c r="G1976" s="300" t="n">
        <v>0</v>
      </c>
      <c r="H1976" s="51" t="n">
        <v>2</v>
      </c>
      <c r="I1976" s="300" t="n">
        <v>2</v>
      </c>
      <c r="J1976" s="61" t="n">
        <f aca="false">D1976+G1976</f>
        <v>13</v>
      </c>
      <c r="K1976" s="51" t="n">
        <f aca="false">E1976+H1976</f>
        <v>35</v>
      </c>
      <c r="L1976" s="51" t="n">
        <f aca="false">F1976+I1976</f>
        <v>48</v>
      </c>
    </row>
    <row r="1977" customFormat="false" ht="13.2" hidden="false" customHeight="false" outlineLevel="0" collapsed="false">
      <c r="C1977" s="223" t="s">
        <v>51</v>
      </c>
      <c r="D1977" s="54" t="n">
        <v>13</v>
      </c>
      <c r="E1977" s="55" t="n">
        <v>33</v>
      </c>
      <c r="F1977" s="274" t="n">
        <v>46</v>
      </c>
      <c r="G1977" s="55" t="n">
        <v>0</v>
      </c>
      <c r="H1977" s="55" t="n">
        <v>2</v>
      </c>
      <c r="I1977" s="55" t="n">
        <v>2</v>
      </c>
      <c r="J1977" s="54" t="n">
        <f aca="false">D1977+G1977</f>
        <v>13</v>
      </c>
      <c r="K1977" s="55" t="n">
        <f aca="false">E1977+H1977</f>
        <v>35</v>
      </c>
      <c r="L1977" s="55" t="n">
        <f aca="false">F1977+I1977</f>
        <v>48</v>
      </c>
    </row>
    <row r="1978" customFormat="false" ht="66" hidden="false" customHeight="true" outlineLevel="0" collapsed="false">
      <c r="B1978" s="337" t="s">
        <v>234</v>
      </c>
      <c r="C1978" s="337"/>
      <c r="D1978" s="60"/>
      <c r="E1978" s="60"/>
      <c r="F1978" s="275"/>
      <c r="G1978" s="60"/>
      <c r="H1978" s="60"/>
      <c r="I1978" s="60"/>
      <c r="J1978" s="59"/>
      <c r="K1978" s="60"/>
      <c r="L1978" s="60"/>
    </row>
    <row r="1979" customFormat="false" ht="13.2" hidden="false" customHeight="false" outlineLevel="0" collapsed="false">
      <c r="C1979" s="3" t="s">
        <v>419</v>
      </c>
      <c r="D1979" s="61" t="n">
        <v>1</v>
      </c>
      <c r="E1979" s="51" t="n">
        <v>2</v>
      </c>
      <c r="F1979" s="299" t="n">
        <v>3</v>
      </c>
      <c r="G1979" s="300" t="n">
        <v>10</v>
      </c>
      <c r="H1979" s="51" t="n">
        <v>8</v>
      </c>
      <c r="I1979" s="300" t="n">
        <v>18</v>
      </c>
      <c r="J1979" s="61" t="n">
        <f aca="false">D1979+G1979</f>
        <v>11</v>
      </c>
      <c r="K1979" s="51" t="n">
        <f aca="false">E1979+H1979</f>
        <v>10</v>
      </c>
      <c r="L1979" s="51" t="n">
        <f aca="false">F1979+I1979</f>
        <v>21</v>
      </c>
    </row>
    <row r="1980" customFormat="false" ht="13.2" hidden="false" customHeight="false" outlineLevel="0" collapsed="false">
      <c r="C1980" s="223" t="s">
        <v>51</v>
      </c>
      <c r="D1980" s="54" t="n">
        <v>1</v>
      </c>
      <c r="E1980" s="55" t="n">
        <v>2</v>
      </c>
      <c r="F1980" s="274" t="n">
        <v>3</v>
      </c>
      <c r="G1980" s="55" t="n">
        <v>10</v>
      </c>
      <c r="H1980" s="55" t="n">
        <v>8</v>
      </c>
      <c r="I1980" s="55" t="n">
        <v>18</v>
      </c>
      <c r="J1980" s="54" t="n">
        <f aca="false">D1980+G1980</f>
        <v>11</v>
      </c>
      <c r="K1980" s="55" t="n">
        <f aca="false">E1980+H1980</f>
        <v>10</v>
      </c>
      <c r="L1980" s="55" t="n">
        <f aca="false">F1980+I1980</f>
        <v>21</v>
      </c>
    </row>
    <row r="1981" customFormat="false" ht="13.2" hidden="false" customHeight="false" outlineLevel="0" collapsed="false">
      <c r="B1981" s="196" t="s">
        <v>175</v>
      </c>
      <c r="C1981" s="223"/>
      <c r="D1981" s="59"/>
      <c r="E1981" s="60"/>
      <c r="F1981" s="275"/>
      <c r="G1981" s="60"/>
      <c r="H1981" s="60"/>
      <c r="I1981" s="60"/>
      <c r="J1981" s="59"/>
      <c r="K1981" s="60"/>
      <c r="L1981" s="60"/>
    </row>
    <row r="1982" customFormat="false" ht="13.2" hidden="false" customHeight="false" outlineLevel="0" collapsed="false">
      <c r="C1982" s="3" t="s">
        <v>362</v>
      </c>
      <c r="D1982" s="61" t="n">
        <v>66</v>
      </c>
      <c r="E1982" s="51" t="n">
        <v>31</v>
      </c>
      <c r="F1982" s="299" t="n">
        <v>97</v>
      </c>
      <c r="G1982" s="51" t="n">
        <v>2</v>
      </c>
      <c r="H1982" s="51" t="n">
        <v>1</v>
      </c>
      <c r="I1982" s="51" t="n">
        <v>3</v>
      </c>
      <c r="J1982" s="61" t="n">
        <f aca="false">D1982+G1982</f>
        <v>68</v>
      </c>
      <c r="K1982" s="51" t="n">
        <f aca="false">E1982+H1982</f>
        <v>32</v>
      </c>
      <c r="L1982" s="51" t="n">
        <f aca="false">F1982+I1982</f>
        <v>100</v>
      </c>
    </row>
    <row r="1983" customFormat="false" ht="13.2" hidden="false" customHeight="false" outlineLevel="0" collapsed="false">
      <c r="C1983" s="3" t="s">
        <v>312</v>
      </c>
      <c r="D1983" s="61" t="n">
        <v>32</v>
      </c>
      <c r="E1983" s="51" t="n">
        <v>49</v>
      </c>
      <c r="F1983" s="299" t="n">
        <v>81</v>
      </c>
      <c r="G1983" s="300" t="n">
        <v>15</v>
      </c>
      <c r="H1983" s="51" t="n">
        <v>10</v>
      </c>
      <c r="I1983" s="300" t="n">
        <v>25</v>
      </c>
      <c r="J1983" s="61" t="n">
        <f aca="false">D1983+G1983</f>
        <v>47</v>
      </c>
      <c r="K1983" s="51" t="n">
        <f aca="false">E1983+H1983</f>
        <v>59</v>
      </c>
      <c r="L1983" s="51" t="n">
        <f aca="false">F1983+I1983</f>
        <v>106</v>
      </c>
    </row>
    <row r="1984" customFormat="false" ht="13.2" hidden="false" customHeight="false" outlineLevel="0" collapsed="false">
      <c r="C1984" s="223" t="s">
        <v>51</v>
      </c>
      <c r="D1984" s="54" t="n">
        <v>98</v>
      </c>
      <c r="E1984" s="55" t="n">
        <v>80</v>
      </c>
      <c r="F1984" s="274" t="n">
        <v>178</v>
      </c>
      <c r="G1984" s="55" t="n">
        <v>17</v>
      </c>
      <c r="H1984" s="55" t="n">
        <v>11</v>
      </c>
      <c r="I1984" s="55" t="n">
        <v>28</v>
      </c>
      <c r="J1984" s="54" t="n">
        <f aca="false">D1984+G1984</f>
        <v>115</v>
      </c>
      <c r="K1984" s="55" t="n">
        <f aca="false">E1984+H1984</f>
        <v>91</v>
      </c>
      <c r="L1984" s="55" t="n">
        <f aca="false">F1984+I1984</f>
        <v>206</v>
      </c>
    </row>
    <row r="1985" customFormat="false" ht="13.2" hidden="false" customHeight="false" outlineLevel="0" collapsed="false">
      <c r="B1985" s="196" t="s">
        <v>177</v>
      </c>
      <c r="C1985" s="223"/>
      <c r="D1985" s="59"/>
      <c r="E1985" s="60"/>
      <c r="F1985" s="275"/>
      <c r="G1985" s="60"/>
      <c r="H1985" s="60"/>
      <c r="I1985" s="60"/>
      <c r="J1985" s="59"/>
      <c r="K1985" s="60"/>
      <c r="L1985" s="60"/>
    </row>
    <row r="1986" customFormat="false" ht="13.2" hidden="false" customHeight="false" outlineLevel="0" collapsed="false">
      <c r="C1986" s="3" t="s">
        <v>177</v>
      </c>
      <c r="D1986" s="61" t="n">
        <v>8</v>
      </c>
      <c r="E1986" s="51" t="n">
        <v>18</v>
      </c>
      <c r="F1986" s="299" t="n">
        <v>26</v>
      </c>
      <c r="G1986" s="300" t="n">
        <v>1</v>
      </c>
      <c r="H1986" s="51" t="n">
        <v>2</v>
      </c>
      <c r="I1986" s="300" t="n">
        <v>3</v>
      </c>
      <c r="J1986" s="61" t="n">
        <f aca="false">D1986+G1986</f>
        <v>9</v>
      </c>
      <c r="K1986" s="51" t="n">
        <f aca="false">E1986+H1986</f>
        <v>20</v>
      </c>
      <c r="L1986" s="51" t="n">
        <f aca="false">F1986+I1986</f>
        <v>29</v>
      </c>
    </row>
    <row r="1987" customFormat="false" ht="13.2" hidden="false" customHeight="false" outlineLevel="0" collapsed="false">
      <c r="C1987" s="223" t="s">
        <v>51</v>
      </c>
      <c r="D1987" s="54" t="n">
        <v>8</v>
      </c>
      <c r="E1987" s="55" t="n">
        <v>18</v>
      </c>
      <c r="F1987" s="274" t="n">
        <v>26</v>
      </c>
      <c r="G1987" s="55" t="n">
        <v>1</v>
      </c>
      <c r="H1987" s="55" t="n">
        <v>2</v>
      </c>
      <c r="I1987" s="55" t="n">
        <v>3</v>
      </c>
      <c r="J1987" s="54" t="n">
        <f aca="false">D1987+G1987</f>
        <v>9</v>
      </c>
      <c r="K1987" s="55" t="n">
        <f aca="false">E1987+H1987</f>
        <v>20</v>
      </c>
      <c r="L1987" s="55" t="n">
        <f aca="false">F1987+I1987</f>
        <v>29</v>
      </c>
    </row>
    <row r="1988" customFormat="false" ht="13.2" hidden="false" customHeight="false" outlineLevel="0" collapsed="false">
      <c r="B1988" s="196" t="s">
        <v>179</v>
      </c>
      <c r="C1988" s="223"/>
      <c r="D1988" s="59"/>
      <c r="E1988" s="60"/>
      <c r="F1988" s="275"/>
      <c r="G1988" s="60"/>
      <c r="H1988" s="60"/>
      <c r="I1988" s="60"/>
      <c r="J1988" s="59"/>
      <c r="K1988" s="60"/>
      <c r="L1988" s="60"/>
    </row>
    <row r="1989" customFormat="false" ht="13.2" hidden="false" customHeight="false" outlineLevel="0" collapsed="false">
      <c r="C1989" s="3" t="s">
        <v>430</v>
      </c>
      <c r="D1989" s="61" t="n">
        <v>137</v>
      </c>
      <c r="E1989" s="51" t="n">
        <v>89</v>
      </c>
      <c r="F1989" s="299" t="n">
        <v>226</v>
      </c>
      <c r="G1989" s="300" t="n">
        <v>4</v>
      </c>
      <c r="H1989" s="51" t="n">
        <v>3</v>
      </c>
      <c r="I1989" s="300" t="n">
        <v>7</v>
      </c>
      <c r="J1989" s="61" t="n">
        <f aca="false">D1989+G1989</f>
        <v>141</v>
      </c>
      <c r="K1989" s="51" t="n">
        <f aca="false">E1989+H1989</f>
        <v>92</v>
      </c>
      <c r="L1989" s="51" t="n">
        <f aca="false">F1989+I1989</f>
        <v>233</v>
      </c>
    </row>
    <row r="1990" customFormat="false" ht="13.2" hidden="false" customHeight="false" outlineLevel="0" collapsed="false">
      <c r="C1990" s="3" t="s">
        <v>438</v>
      </c>
      <c r="D1990" s="61" t="n">
        <v>44</v>
      </c>
      <c r="E1990" s="51" t="n">
        <v>26</v>
      </c>
      <c r="F1990" s="299" t="n">
        <v>70</v>
      </c>
      <c r="G1990" s="300" t="n">
        <v>155</v>
      </c>
      <c r="H1990" s="51" t="n">
        <v>156</v>
      </c>
      <c r="I1990" s="300" t="n">
        <v>311</v>
      </c>
      <c r="J1990" s="61" t="n">
        <f aca="false">D1990+G1990</f>
        <v>199</v>
      </c>
      <c r="K1990" s="51" t="n">
        <f aca="false">E1990+H1990</f>
        <v>182</v>
      </c>
      <c r="L1990" s="51" t="n">
        <f aca="false">F1990+I1990</f>
        <v>381</v>
      </c>
    </row>
    <row r="1991" customFormat="false" ht="13.2" hidden="false" customHeight="false" outlineLevel="0" collapsed="false">
      <c r="C1991" s="3" t="s">
        <v>439</v>
      </c>
      <c r="D1991" s="61" t="n">
        <v>2</v>
      </c>
      <c r="E1991" s="51" t="n">
        <v>0</v>
      </c>
      <c r="F1991" s="299" t="n">
        <v>2</v>
      </c>
      <c r="G1991" s="300" t="n">
        <v>27</v>
      </c>
      <c r="H1991" s="51" t="n">
        <v>33</v>
      </c>
      <c r="I1991" s="300" t="n">
        <v>60</v>
      </c>
      <c r="J1991" s="61" t="n">
        <f aca="false">D1991+G1991</f>
        <v>29</v>
      </c>
      <c r="K1991" s="51" t="n">
        <f aca="false">E1991+H1991</f>
        <v>33</v>
      </c>
      <c r="L1991" s="51" t="n">
        <f aca="false">F1991+I1991</f>
        <v>62</v>
      </c>
    </row>
    <row r="1992" customFormat="false" ht="13.2" hidden="false" customHeight="false" outlineLevel="0" collapsed="false">
      <c r="C1992" s="3" t="s">
        <v>367</v>
      </c>
      <c r="D1992" s="61" t="n">
        <v>71</v>
      </c>
      <c r="E1992" s="51" t="n">
        <v>43</v>
      </c>
      <c r="F1992" s="299" t="n">
        <v>114</v>
      </c>
      <c r="G1992" s="300" t="n">
        <v>1</v>
      </c>
      <c r="H1992" s="51" t="n">
        <v>2</v>
      </c>
      <c r="I1992" s="300" t="n">
        <v>3</v>
      </c>
      <c r="J1992" s="61" t="n">
        <f aca="false">D1992+G1992</f>
        <v>72</v>
      </c>
      <c r="K1992" s="51" t="n">
        <f aca="false">E1992+H1992</f>
        <v>45</v>
      </c>
      <c r="L1992" s="51" t="n">
        <f aca="false">F1992+I1992</f>
        <v>117</v>
      </c>
    </row>
    <row r="1993" customFormat="false" ht="13.2" hidden="false" customHeight="false" outlineLevel="0" collapsed="false">
      <c r="C1993" s="3" t="s">
        <v>369</v>
      </c>
      <c r="D1993" s="61" t="n">
        <v>77</v>
      </c>
      <c r="E1993" s="51" t="n">
        <v>34</v>
      </c>
      <c r="F1993" s="299" t="n">
        <v>111</v>
      </c>
      <c r="G1993" s="300" t="n">
        <v>2</v>
      </c>
      <c r="H1993" s="51" t="n">
        <v>2</v>
      </c>
      <c r="I1993" s="300" t="n">
        <v>4</v>
      </c>
      <c r="J1993" s="61" t="n">
        <f aca="false">D1993+G1993</f>
        <v>79</v>
      </c>
      <c r="K1993" s="51" t="n">
        <f aca="false">E1993+H1993</f>
        <v>36</v>
      </c>
      <c r="L1993" s="51" t="n">
        <f aca="false">F1993+I1993</f>
        <v>115</v>
      </c>
    </row>
    <row r="1994" customFormat="false" ht="13.2" hidden="false" customHeight="false" outlineLevel="0" collapsed="false">
      <c r="C1994" s="223" t="s">
        <v>51</v>
      </c>
      <c r="D1994" s="54" t="n">
        <v>331</v>
      </c>
      <c r="E1994" s="55" t="n">
        <v>192</v>
      </c>
      <c r="F1994" s="274" t="n">
        <v>523</v>
      </c>
      <c r="G1994" s="55" t="n">
        <v>189</v>
      </c>
      <c r="H1994" s="55" t="n">
        <v>196</v>
      </c>
      <c r="I1994" s="55" t="n">
        <v>385</v>
      </c>
      <c r="J1994" s="54" t="n">
        <f aca="false">D1994+G1994</f>
        <v>520</v>
      </c>
      <c r="K1994" s="55" t="n">
        <f aca="false">E1994+H1994</f>
        <v>388</v>
      </c>
      <c r="L1994" s="55" t="n">
        <f aca="false">F1994+I1994</f>
        <v>908</v>
      </c>
    </row>
    <row r="1995" customFormat="false" ht="13.2" hidden="false" customHeight="false" outlineLevel="0" collapsed="false">
      <c r="B1995" s="196" t="s">
        <v>185</v>
      </c>
      <c r="C1995" s="223"/>
      <c r="D1995" s="59"/>
      <c r="E1995" s="60"/>
      <c r="F1995" s="275"/>
      <c r="G1995" s="60"/>
      <c r="H1995" s="60"/>
      <c r="I1995" s="60"/>
      <c r="J1995" s="59"/>
      <c r="K1995" s="60"/>
      <c r="L1995" s="60"/>
    </row>
    <row r="1996" customFormat="false" ht="13.2" hidden="false" customHeight="false" outlineLevel="0" collapsed="false">
      <c r="C1996" s="3" t="s">
        <v>444</v>
      </c>
      <c r="D1996" s="61" t="n">
        <v>6</v>
      </c>
      <c r="E1996" s="51" t="n">
        <v>53</v>
      </c>
      <c r="F1996" s="299" t="n">
        <v>59</v>
      </c>
      <c r="G1996" s="51" t="n">
        <v>0</v>
      </c>
      <c r="H1996" s="51" t="n">
        <v>1</v>
      </c>
      <c r="I1996" s="51" t="n">
        <v>1</v>
      </c>
      <c r="J1996" s="61" t="n">
        <f aca="false">D1996+G1996</f>
        <v>6</v>
      </c>
      <c r="K1996" s="51" t="n">
        <f aca="false">E1996+H1996</f>
        <v>54</v>
      </c>
      <c r="L1996" s="51" t="n">
        <f aca="false">F1996+I1996</f>
        <v>60</v>
      </c>
    </row>
    <row r="1997" customFormat="false" ht="13.2" hidden="false" customHeight="false" outlineLevel="0" collapsed="false">
      <c r="C1997" s="3" t="s">
        <v>445</v>
      </c>
      <c r="D1997" s="61" t="n">
        <v>8</v>
      </c>
      <c r="E1997" s="51" t="n">
        <v>17</v>
      </c>
      <c r="F1997" s="299" t="n">
        <v>25</v>
      </c>
      <c r="G1997" s="300" t="n">
        <v>0</v>
      </c>
      <c r="H1997" s="51" t="n">
        <v>0</v>
      </c>
      <c r="I1997" s="300" t="n">
        <v>0</v>
      </c>
      <c r="J1997" s="61" t="n">
        <f aca="false">D1997+G1997</f>
        <v>8</v>
      </c>
      <c r="K1997" s="51" t="n">
        <f aca="false">E1997+H1997</f>
        <v>17</v>
      </c>
      <c r="L1997" s="51" t="n">
        <f aca="false">F1997+I1997</f>
        <v>25</v>
      </c>
    </row>
    <row r="1998" customFormat="false" ht="13.2" hidden="false" customHeight="false" outlineLevel="0" collapsed="false">
      <c r="C1998" s="223" t="s">
        <v>51</v>
      </c>
      <c r="D1998" s="54" t="n">
        <v>14</v>
      </c>
      <c r="E1998" s="55" t="n">
        <v>70</v>
      </c>
      <c r="F1998" s="274" t="n">
        <v>84</v>
      </c>
      <c r="G1998" s="55" t="n">
        <v>0</v>
      </c>
      <c r="H1998" s="55" t="n">
        <v>1</v>
      </c>
      <c r="I1998" s="55" t="n">
        <v>1</v>
      </c>
      <c r="J1998" s="54" t="n">
        <f aca="false">D1998+G1998</f>
        <v>14</v>
      </c>
      <c r="K1998" s="55" t="n">
        <f aca="false">E1998+H1998</f>
        <v>71</v>
      </c>
      <c r="L1998" s="55" t="n">
        <f aca="false">F1998+I1998</f>
        <v>85</v>
      </c>
    </row>
    <row r="1999" customFormat="false" ht="13.2" hidden="false" customHeight="false" outlineLevel="0" collapsed="false">
      <c r="B1999" s="196" t="s">
        <v>187</v>
      </c>
      <c r="C1999" s="223"/>
      <c r="D1999" s="59"/>
      <c r="E1999" s="60"/>
      <c r="F1999" s="275"/>
      <c r="G1999" s="60"/>
      <c r="H1999" s="60"/>
      <c r="I1999" s="60"/>
      <c r="J1999" s="59"/>
      <c r="K1999" s="60"/>
      <c r="L1999" s="60"/>
    </row>
    <row r="2000" customFormat="false" ht="13.2" hidden="false" customHeight="false" outlineLevel="0" collapsed="false">
      <c r="C2000" s="3" t="s">
        <v>187</v>
      </c>
      <c r="D2000" s="61" t="n">
        <v>75</v>
      </c>
      <c r="E2000" s="51" t="n">
        <v>132</v>
      </c>
      <c r="F2000" s="299" t="n">
        <v>207</v>
      </c>
      <c r="G2000" s="300" t="n">
        <v>1</v>
      </c>
      <c r="H2000" s="51" t="n">
        <v>11</v>
      </c>
      <c r="I2000" s="300" t="n">
        <v>12</v>
      </c>
      <c r="J2000" s="61" t="n">
        <f aca="false">D2000+G2000</f>
        <v>76</v>
      </c>
      <c r="K2000" s="51" t="n">
        <f aca="false">E2000+H2000</f>
        <v>143</v>
      </c>
      <c r="L2000" s="51" t="n">
        <f aca="false">F2000+I2000</f>
        <v>219</v>
      </c>
    </row>
    <row r="2001" customFormat="false" ht="13.2" hidden="false" customHeight="false" outlineLevel="0" collapsed="false">
      <c r="C2001" s="223" t="s">
        <v>51</v>
      </c>
      <c r="D2001" s="54" t="n">
        <v>75</v>
      </c>
      <c r="E2001" s="55" t="n">
        <v>132</v>
      </c>
      <c r="F2001" s="274" t="n">
        <v>207</v>
      </c>
      <c r="G2001" s="55" t="n">
        <v>1</v>
      </c>
      <c r="H2001" s="55" t="n">
        <v>11</v>
      </c>
      <c r="I2001" s="55" t="n">
        <v>12</v>
      </c>
      <c r="J2001" s="54" t="n">
        <f aca="false">D2001+G2001</f>
        <v>76</v>
      </c>
      <c r="K2001" s="55" t="n">
        <f aca="false">E2001+H2001</f>
        <v>143</v>
      </c>
      <c r="L2001" s="55" t="n">
        <f aca="false">F2001+I2001</f>
        <v>219</v>
      </c>
    </row>
    <row r="2002" customFormat="false" ht="13.2" hidden="false" customHeight="false" outlineLevel="0" collapsed="false">
      <c r="B2002" s="196" t="s">
        <v>191</v>
      </c>
      <c r="C2002" s="223"/>
      <c r="D2002" s="59"/>
      <c r="E2002" s="60"/>
      <c r="F2002" s="275"/>
      <c r="G2002" s="60"/>
      <c r="H2002" s="60"/>
      <c r="I2002" s="60"/>
      <c r="J2002" s="59"/>
      <c r="K2002" s="60"/>
      <c r="L2002" s="60"/>
    </row>
    <row r="2003" customFormat="false" ht="13.2" hidden="false" customHeight="false" outlineLevel="0" collapsed="false">
      <c r="C2003" s="3" t="s">
        <v>191</v>
      </c>
      <c r="D2003" s="61" t="n">
        <v>32</v>
      </c>
      <c r="E2003" s="51" t="n">
        <v>18</v>
      </c>
      <c r="F2003" s="299" t="n">
        <v>50</v>
      </c>
      <c r="G2003" s="300" t="n">
        <v>2</v>
      </c>
      <c r="H2003" s="51" t="n">
        <v>1</v>
      </c>
      <c r="I2003" s="300" t="n">
        <v>3</v>
      </c>
      <c r="J2003" s="61" t="n">
        <f aca="false">D2003+G2003</f>
        <v>34</v>
      </c>
      <c r="K2003" s="51" t="n">
        <f aca="false">E2003+H2003</f>
        <v>19</v>
      </c>
      <c r="L2003" s="51" t="n">
        <f aca="false">F2003+I2003</f>
        <v>53</v>
      </c>
    </row>
    <row r="2004" customFormat="false" ht="13.2" hidden="false" customHeight="false" outlineLevel="0" collapsed="false">
      <c r="C2004" s="223" t="s">
        <v>51</v>
      </c>
      <c r="D2004" s="54" t="n">
        <v>32</v>
      </c>
      <c r="E2004" s="55" t="n">
        <v>18</v>
      </c>
      <c r="F2004" s="274" t="n">
        <v>50</v>
      </c>
      <c r="G2004" s="55" t="n">
        <v>2</v>
      </c>
      <c r="H2004" s="55" t="n">
        <v>1</v>
      </c>
      <c r="I2004" s="55" t="n">
        <v>3</v>
      </c>
      <c r="J2004" s="54" t="n">
        <f aca="false">D2004+G2004</f>
        <v>34</v>
      </c>
      <c r="K2004" s="55" t="n">
        <f aca="false">E2004+H2004</f>
        <v>19</v>
      </c>
      <c r="L2004" s="55" t="n">
        <f aca="false">F2004+I2004</f>
        <v>53</v>
      </c>
    </row>
    <row r="2005" customFormat="false" ht="13.2" hidden="false" customHeight="false" outlineLevel="0" collapsed="false">
      <c r="B2005" s="196" t="s">
        <v>195</v>
      </c>
      <c r="C2005" s="223"/>
      <c r="D2005" s="59"/>
      <c r="E2005" s="60"/>
      <c r="F2005" s="275"/>
      <c r="G2005" s="60"/>
      <c r="H2005" s="60"/>
      <c r="I2005" s="60"/>
      <c r="J2005" s="59"/>
      <c r="K2005" s="60"/>
      <c r="L2005" s="60"/>
    </row>
    <row r="2006" customFormat="false" ht="13.2" hidden="false" customHeight="false" outlineLevel="0" collapsed="false">
      <c r="C2006" s="3" t="s">
        <v>381</v>
      </c>
      <c r="D2006" s="61" t="n">
        <v>51</v>
      </c>
      <c r="E2006" s="51" t="n">
        <v>123</v>
      </c>
      <c r="F2006" s="299" t="n">
        <v>174</v>
      </c>
      <c r="G2006" s="300" t="n">
        <v>1</v>
      </c>
      <c r="H2006" s="51" t="n">
        <v>3</v>
      </c>
      <c r="I2006" s="300" t="n">
        <v>4</v>
      </c>
      <c r="J2006" s="61" t="n">
        <f aca="false">D2006+G2006</f>
        <v>52</v>
      </c>
      <c r="K2006" s="51" t="n">
        <f aca="false">E2006+H2006</f>
        <v>126</v>
      </c>
      <c r="L2006" s="51" t="n">
        <f aca="false">F2006+I2006</f>
        <v>178</v>
      </c>
    </row>
    <row r="2007" customFormat="false" ht="13.2" hidden="false" customHeight="false" outlineLevel="0" collapsed="false">
      <c r="C2007" s="3" t="s">
        <v>455</v>
      </c>
      <c r="D2007" s="61" t="n">
        <v>2</v>
      </c>
      <c r="E2007" s="51" t="n">
        <v>9</v>
      </c>
      <c r="F2007" s="299" t="n">
        <v>11</v>
      </c>
      <c r="G2007" s="300" t="n">
        <v>10</v>
      </c>
      <c r="H2007" s="51" t="n">
        <v>32</v>
      </c>
      <c r="I2007" s="300" t="n">
        <v>42</v>
      </c>
      <c r="J2007" s="61" t="n">
        <f aca="false">D2007+G2007</f>
        <v>12</v>
      </c>
      <c r="K2007" s="51" t="n">
        <f aca="false">E2007+H2007</f>
        <v>41</v>
      </c>
      <c r="L2007" s="51" t="n">
        <f aca="false">F2007+I2007</f>
        <v>53</v>
      </c>
    </row>
    <row r="2008" customFormat="false" ht="13.2" hidden="false" customHeight="false" outlineLevel="0" collapsed="false">
      <c r="C2008" s="3" t="s">
        <v>382</v>
      </c>
      <c r="D2008" s="61" t="n">
        <v>74</v>
      </c>
      <c r="E2008" s="51" t="n">
        <v>49</v>
      </c>
      <c r="F2008" s="299" t="n">
        <v>123</v>
      </c>
      <c r="G2008" s="300" t="n">
        <v>6</v>
      </c>
      <c r="H2008" s="51" t="n">
        <v>6</v>
      </c>
      <c r="I2008" s="300" t="n">
        <v>12</v>
      </c>
      <c r="J2008" s="61" t="n">
        <f aca="false">D2008+G2008</f>
        <v>80</v>
      </c>
      <c r="K2008" s="51" t="n">
        <f aca="false">E2008+H2008</f>
        <v>55</v>
      </c>
      <c r="L2008" s="51" t="n">
        <f aca="false">F2008+I2008</f>
        <v>135</v>
      </c>
    </row>
    <row r="2009" customFormat="false" ht="13.2" hidden="false" customHeight="false" outlineLevel="0" collapsed="false">
      <c r="C2009" s="3" t="s">
        <v>383</v>
      </c>
      <c r="D2009" s="61" t="n">
        <v>17</v>
      </c>
      <c r="E2009" s="51" t="n">
        <v>27</v>
      </c>
      <c r="F2009" s="299" t="n">
        <v>44</v>
      </c>
      <c r="G2009" s="300" t="n">
        <v>1</v>
      </c>
      <c r="H2009" s="51" t="n">
        <v>4</v>
      </c>
      <c r="I2009" s="300" t="n">
        <v>5</v>
      </c>
      <c r="J2009" s="61" t="n">
        <f aca="false">D2009+G2009</f>
        <v>18</v>
      </c>
      <c r="K2009" s="51" t="n">
        <f aca="false">E2009+H2009</f>
        <v>31</v>
      </c>
      <c r="L2009" s="51" t="n">
        <f aca="false">F2009+I2009</f>
        <v>49</v>
      </c>
    </row>
    <row r="2010" customFormat="false" ht="13.2" hidden="false" customHeight="false" outlineLevel="0" collapsed="false">
      <c r="C2010" s="223" t="s">
        <v>51</v>
      </c>
      <c r="D2010" s="54" t="n">
        <v>144</v>
      </c>
      <c r="E2010" s="55" t="n">
        <v>208</v>
      </c>
      <c r="F2010" s="274" t="n">
        <v>352</v>
      </c>
      <c r="G2010" s="55" t="n">
        <v>18</v>
      </c>
      <c r="H2010" s="55" t="n">
        <v>45</v>
      </c>
      <c r="I2010" s="55" t="n">
        <v>63</v>
      </c>
      <c r="J2010" s="54" t="n">
        <f aca="false">D2010+G2010</f>
        <v>162</v>
      </c>
      <c r="K2010" s="55" t="n">
        <f aca="false">E2010+H2010</f>
        <v>253</v>
      </c>
      <c r="L2010" s="55" t="n">
        <f aca="false">F2010+I2010</f>
        <v>415</v>
      </c>
    </row>
    <row r="2011" customFormat="false" ht="13.2" hidden="false" customHeight="false" outlineLevel="0" collapsed="false">
      <c r="B2011" s="196" t="s">
        <v>199</v>
      </c>
      <c r="C2011" s="223"/>
      <c r="D2011" s="59"/>
      <c r="E2011" s="60"/>
      <c r="F2011" s="275"/>
      <c r="G2011" s="60"/>
      <c r="H2011" s="60"/>
      <c r="I2011" s="60"/>
      <c r="J2011" s="59"/>
      <c r="K2011" s="60"/>
      <c r="L2011" s="60"/>
    </row>
    <row r="2012" customFormat="false" ht="13.2" hidden="false" customHeight="false" outlineLevel="0" collapsed="false">
      <c r="C2012" s="3" t="s">
        <v>384</v>
      </c>
      <c r="D2012" s="61" t="n">
        <v>16</v>
      </c>
      <c r="E2012" s="51" t="n">
        <v>47</v>
      </c>
      <c r="F2012" s="299" t="n">
        <v>63</v>
      </c>
      <c r="G2012" s="300" t="n">
        <v>0</v>
      </c>
      <c r="H2012" s="51" t="n">
        <v>1</v>
      </c>
      <c r="I2012" s="300" t="n">
        <v>1</v>
      </c>
      <c r="J2012" s="61" t="n">
        <f aca="false">D2012+G2012</f>
        <v>16</v>
      </c>
      <c r="K2012" s="51" t="n">
        <f aca="false">E2012+H2012</f>
        <v>48</v>
      </c>
      <c r="L2012" s="51" t="n">
        <f aca="false">F2012+I2012</f>
        <v>64</v>
      </c>
    </row>
    <row r="2013" customFormat="false" ht="13.2" hidden="false" customHeight="false" outlineLevel="0" collapsed="false">
      <c r="C2013" s="3" t="s">
        <v>465</v>
      </c>
      <c r="D2013" s="61" t="n">
        <v>0</v>
      </c>
      <c r="E2013" s="51" t="n">
        <v>2</v>
      </c>
      <c r="F2013" s="299" t="n">
        <v>2</v>
      </c>
      <c r="G2013" s="300" t="n">
        <v>5</v>
      </c>
      <c r="H2013" s="51" t="n">
        <v>5</v>
      </c>
      <c r="I2013" s="300" t="n">
        <v>10</v>
      </c>
      <c r="J2013" s="61" t="n">
        <f aca="false">D2013+G2013</f>
        <v>5</v>
      </c>
      <c r="K2013" s="51" t="n">
        <f aca="false">E2013+H2013</f>
        <v>7</v>
      </c>
      <c r="L2013" s="51" t="n">
        <f aca="false">F2013+I2013</f>
        <v>12</v>
      </c>
    </row>
    <row r="2014" customFormat="false" ht="13.2" hidden="false" customHeight="false" outlineLevel="0" collapsed="false">
      <c r="C2014" s="3" t="s">
        <v>385</v>
      </c>
      <c r="D2014" s="61" t="n">
        <v>3</v>
      </c>
      <c r="E2014" s="51" t="n">
        <v>15</v>
      </c>
      <c r="F2014" s="299" t="n">
        <v>18</v>
      </c>
      <c r="G2014" s="300" t="n">
        <v>0</v>
      </c>
      <c r="H2014" s="51" t="n">
        <v>1</v>
      </c>
      <c r="I2014" s="300" t="n">
        <v>1</v>
      </c>
      <c r="J2014" s="61" t="n">
        <f aca="false">D2014+G2014</f>
        <v>3</v>
      </c>
      <c r="K2014" s="51" t="n">
        <f aca="false">E2014+H2014</f>
        <v>16</v>
      </c>
      <c r="L2014" s="51" t="n">
        <f aca="false">F2014+I2014</f>
        <v>19</v>
      </c>
    </row>
    <row r="2015" customFormat="false" ht="13.2" hidden="false" customHeight="false" outlineLevel="0" collapsed="false">
      <c r="C2015" s="3" t="s">
        <v>387</v>
      </c>
      <c r="D2015" s="61" t="n">
        <v>48</v>
      </c>
      <c r="E2015" s="51" t="n">
        <v>252</v>
      </c>
      <c r="F2015" s="299" t="n">
        <v>300</v>
      </c>
      <c r="G2015" s="300" t="n">
        <v>2</v>
      </c>
      <c r="H2015" s="51" t="n">
        <v>13</v>
      </c>
      <c r="I2015" s="300" t="n">
        <v>15</v>
      </c>
      <c r="J2015" s="61" t="n">
        <f aca="false">D2015+G2015</f>
        <v>50</v>
      </c>
      <c r="K2015" s="51" t="n">
        <f aca="false">E2015+H2015</f>
        <v>265</v>
      </c>
      <c r="L2015" s="51" t="n">
        <f aca="false">F2015+I2015</f>
        <v>315</v>
      </c>
    </row>
    <row r="2016" customFormat="false" ht="13.2" hidden="false" customHeight="false" outlineLevel="0" collapsed="false">
      <c r="C2016" s="223" t="s">
        <v>51</v>
      </c>
      <c r="D2016" s="54" t="n">
        <v>67</v>
      </c>
      <c r="E2016" s="55" t="n">
        <v>316</v>
      </c>
      <c r="F2016" s="274" t="n">
        <v>383</v>
      </c>
      <c r="G2016" s="55" t="n">
        <v>7</v>
      </c>
      <c r="H2016" s="55" t="n">
        <v>20</v>
      </c>
      <c r="I2016" s="55" t="n">
        <v>27</v>
      </c>
      <c r="J2016" s="54" t="n">
        <f aca="false">D2016+G2016</f>
        <v>74</v>
      </c>
      <c r="K2016" s="55" t="n">
        <f aca="false">E2016+H2016</f>
        <v>336</v>
      </c>
      <c r="L2016" s="55" t="n">
        <f aca="false">F2016+I2016</f>
        <v>410</v>
      </c>
    </row>
    <row r="2017" customFormat="false" ht="13.2" hidden="false" customHeight="false" outlineLevel="0" collapsed="false">
      <c r="B2017" s="196" t="s">
        <v>200</v>
      </c>
      <c r="C2017" s="223"/>
      <c r="D2017" s="59"/>
      <c r="E2017" s="60"/>
      <c r="F2017" s="275"/>
      <c r="G2017" s="60"/>
      <c r="H2017" s="60"/>
      <c r="I2017" s="60"/>
      <c r="J2017" s="59"/>
      <c r="K2017" s="60"/>
      <c r="L2017" s="60"/>
    </row>
    <row r="2018" customFormat="false" ht="13.2" hidden="false" customHeight="false" outlineLevel="0" collapsed="false">
      <c r="C2018" s="3" t="s">
        <v>388</v>
      </c>
      <c r="D2018" s="61" t="n">
        <v>37</v>
      </c>
      <c r="E2018" s="51" t="n">
        <v>98</v>
      </c>
      <c r="F2018" s="299" t="n">
        <v>135</v>
      </c>
      <c r="G2018" s="51" t="n">
        <v>0</v>
      </c>
      <c r="H2018" s="51" t="n">
        <v>2</v>
      </c>
      <c r="I2018" s="51" t="n">
        <v>2</v>
      </c>
      <c r="J2018" s="61" t="n">
        <f aca="false">D2018+G2018</f>
        <v>37</v>
      </c>
      <c r="K2018" s="51" t="n">
        <f aca="false">E2018+H2018</f>
        <v>100</v>
      </c>
      <c r="L2018" s="51" t="n">
        <f aca="false">F2018+I2018</f>
        <v>137</v>
      </c>
    </row>
    <row r="2019" customFormat="false" ht="13.2" hidden="false" customHeight="false" outlineLevel="0" collapsed="false">
      <c r="C2019" s="3" t="s">
        <v>389</v>
      </c>
      <c r="D2019" s="61" t="n">
        <v>127</v>
      </c>
      <c r="E2019" s="51" t="n">
        <v>191</v>
      </c>
      <c r="F2019" s="299" t="n">
        <v>318</v>
      </c>
      <c r="G2019" s="51" t="n">
        <v>4</v>
      </c>
      <c r="H2019" s="51" t="n">
        <v>11</v>
      </c>
      <c r="I2019" s="51" t="n">
        <v>15</v>
      </c>
      <c r="J2019" s="61" t="n">
        <f aca="false">D2019+G2019</f>
        <v>131</v>
      </c>
      <c r="K2019" s="51" t="n">
        <f aca="false">E2019+H2019</f>
        <v>202</v>
      </c>
      <c r="L2019" s="51" t="n">
        <f aca="false">F2019+I2019</f>
        <v>333</v>
      </c>
    </row>
    <row r="2020" customFormat="false" ht="13.2" hidden="false" customHeight="false" outlineLevel="0" collapsed="false">
      <c r="C2020" s="223" t="s">
        <v>51</v>
      </c>
      <c r="D2020" s="54" t="n">
        <v>164</v>
      </c>
      <c r="E2020" s="55" t="n">
        <v>289</v>
      </c>
      <c r="F2020" s="274" t="n">
        <v>453</v>
      </c>
      <c r="G2020" s="55" t="n">
        <v>4</v>
      </c>
      <c r="H2020" s="55" t="n">
        <v>13</v>
      </c>
      <c r="I2020" s="55" t="n">
        <v>17</v>
      </c>
      <c r="J2020" s="54" t="n">
        <f aca="false">D2020+G2020</f>
        <v>168</v>
      </c>
      <c r="K2020" s="55" t="n">
        <f aca="false">E2020+H2020</f>
        <v>302</v>
      </c>
      <c r="L2020" s="55" t="n">
        <f aca="false">F2020+I2020</f>
        <v>470</v>
      </c>
    </row>
    <row r="2021" customFormat="false" ht="13.2" hidden="false" customHeight="false" outlineLevel="0" collapsed="false">
      <c r="B2021" s="196" t="s">
        <v>201</v>
      </c>
      <c r="C2021" s="223"/>
      <c r="D2021" s="59"/>
      <c r="E2021" s="60"/>
      <c r="F2021" s="275"/>
      <c r="G2021" s="60"/>
      <c r="H2021" s="60"/>
      <c r="I2021" s="60"/>
      <c r="J2021" s="59"/>
      <c r="K2021" s="60"/>
      <c r="L2021" s="60"/>
    </row>
    <row r="2022" customFormat="false" ht="13.2" hidden="false" customHeight="false" outlineLevel="0" collapsed="false">
      <c r="C2022" s="3" t="s">
        <v>474</v>
      </c>
      <c r="D2022" s="61" t="n">
        <v>9</v>
      </c>
      <c r="E2022" s="51" t="n">
        <v>36</v>
      </c>
      <c r="F2022" s="299" t="n">
        <v>45</v>
      </c>
      <c r="G2022" s="300" t="n">
        <v>0</v>
      </c>
      <c r="H2022" s="51" t="n">
        <v>3</v>
      </c>
      <c r="I2022" s="300" t="n">
        <v>3</v>
      </c>
      <c r="J2022" s="61" t="n">
        <f aca="false">D2022+G2022</f>
        <v>9</v>
      </c>
      <c r="K2022" s="51" t="n">
        <f aca="false">E2022+H2022</f>
        <v>39</v>
      </c>
      <c r="L2022" s="51" t="n">
        <f aca="false">F2022+I2022</f>
        <v>48</v>
      </c>
    </row>
    <row r="2023" customFormat="false" ht="13.2" hidden="false" customHeight="false" outlineLevel="0" collapsed="false">
      <c r="C2023" s="3" t="s">
        <v>475</v>
      </c>
      <c r="D2023" s="61" t="n">
        <v>7</v>
      </c>
      <c r="E2023" s="51" t="n">
        <v>18</v>
      </c>
      <c r="F2023" s="299" t="n">
        <v>25</v>
      </c>
      <c r="G2023" s="300" t="n">
        <v>0</v>
      </c>
      <c r="H2023" s="51" t="n">
        <v>2</v>
      </c>
      <c r="I2023" s="300" t="n">
        <v>2</v>
      </c>
      <c r="J2023" s="61" t="n">
        <f aca="false">D2023+G2023</f>
        <v>7</v>
      </c>
      <c r="K2023" s="51" t="n">
        <f aca="false">E2023+H2023</f>
        <v>20</v>
      </c>
      <c r="L2023" s="51" t="n">
        <f aca="false">F2023+I2023</f>
        <v>27</v>
      </c>
    </row>
    <row r="2024" customFormat="false" ht="13.2" hidden="false" customHeight="false" outlineLevel="0" collapsed="false">
      <c r="C2024" s="223" t="s">
        <v>51</v>
      </c>
      <c r="D2024" s="54" t="n">
        <v>16</v>
      </c>
      <c r="E2024" s="55" t="n">
        <v>54</v>
      </c>
      <c r="F2024" s="274" t="n">
        <v>70</v>
      </c>
      <c r="G2024" s="55" t="n">
        <v>0</v>
      </c>
      <c r="H2024" s="55" t="n">
        <v>5</v>
      </c>
      <c r="I2024" s="55" t="n">
        <v>5</v>
      </c>
      <c r="J2024" s="54" t="n">
        <f aca="false">D2024+G2024</f>
        <v>16</v>
      </c>
      <c r="K2024" s="55" t="n">
        <f aca="false">E2024+H2024</f>
        <v>59</v>
      </c>
      <c r="L2024" s="55" t="n">
        <f aca="false">F2024+I2024</f>
        <v>75</v>
      </c>
    </row>
    <row r="2025" customFormat="false" ht="13.2" hidden="false" customHeight="false" outlineLevel="0" collapsed="false">
      <c r="B2025" s="196" t="s">
        <v>202</v>
      </c>
      <c r="C2025" s="223"/>
      <c r="D2025" s="59"/>
      <c r="E2025" s="60"/>
      <c r="F2025" s="275"/>
      <c r="G2025" s="60"/>
      <c r="H2025" s="60"/>
      <c r="I2025" s="60"/>
      <c r="J2025" s="59"/>
      <c r="K2025" s="60"/>
      <c r="L2025" s="60"/>
    </row>
    <row r="2026" customFormat="false" ht="13.2" hidden="false" customHeight="false" outlineLevel="0" collapsed="false">
      <c r="C2026" s="3" t="s">
        <v>202</v>
      </c>
      <c r="D2026" s="61" t="n">
        <v>28</v>
      </c>
      <c r="E2026" s="51" t="n">
        <v>95</v>
      </c>
      <c r="F2026" s="299" t="n">
        <v>123</v>
      </c>
      <c r="G2026" s="300" t="n">
        <v>1</v>
      </c>
      <c r="H2026" s="51" t="n">
        <v>5</v>
      </c>
      <c r="I2026" s="300" t="n">
        <v>6</v>
      </c>
      <c r="J2026" s="61" t="n">
        <f aca="false">D2026+G2026</f>
        <v>29</v>
      </c>
      <c r="K2026" s="51" t="n">
        <f aca="false">E2026+H2026</f>
        <v>100</v>
      </c>
      <c r="L2026" s="51" t="n">
        <f aca="false">F2026+I2026</f>
        <v>129</v>
      </c>
    </row>
    <row r="2027" customFormat="false" ht="13.2" hidden="false" customHeight="false" outlineLevel="0" collapsed="false">
      <c r="C2027" s="223" t="s">
        <v>51</v>
      </c>
      <c r="D2027" s="54" t="n">
        <v>28</v>
      </c>
      <c r="E2027" s="55" t="n">
        <v>95</v>
      </c>
      <c r="F2027" s="274" t="n">
        <v>123</v>
      </c>
      <c r="G2027" s="55" t="n">
        <v>1</v>
      </c>
      <c r="H2027" s="55" t="n">
        <v>5</v>
      </c>
      <c r="I2027" s="55" t="n">
        <v>6</v>
      </c>
      <c r="J2027" s="54" t="n">
        <f aca="false">D2027+G2027</f>
        <v>29</v>
      </c>
      <c r="K2027" s="55" t="n">
        <f aca="false">E2027+H2027</f>
        <v>100</v>
      </c>
      <c r="L2027" s="55" t="n">
        <f aca="false">F2027+I2027</f>
        <v>129</v>
      </c>
    </row>
    <row r="2028" customFormat="false" ht="13.2" hidden="false" customHeight="false" outlineLevel="0" collapsed="false">
      <c r="B2028" s="196" t="s">
        <v>204</v>
      </c>
      <c r="C2028" s="223"/>
      <c r="D2028" s="59"/>
      <c r="E2028" s="60"/>
      <c r="F2028" s="275"/>
      <c r="G2028" s="60"/>
      <c r="H2028" s="60"/>
      <c r="I2028" s="60"/>
      <c r="J2028" s="59"/>
      <c r="K2028" s="60"/>
      <c r="L2028" s="60"/>
    </row>
    <row r="2029" customFormat="false" ht="13.2" hidden="false" customHeight="false" outlineLevel="0" collapsed="false">
      <c r="C2029" s="3" t="s">
        <v>489</v>
      </c>
      <c r="D2029" s="61" t="n">
        <v>16</v>
      </c>
      <c r="E2029" s="51" t="n">
        <v>16</v>
      </c>
      <c r="F2029" s="299" t="n">
        <v>32</v>
      </c>
      <c r="G2029" s="51" t="n">
        <v>0</v>
      </c>
      <c r="H2029" s="51" t="n">
        <v>0</v>
      </c>
      <c r="I2029" s="51" t="n">
        <v>0</v>
      </c>
      <c r="J2029" s="61" t="n">
        <f aca="false">D2029+G2029</f>
        <v>16</v>
      </c>
      <c r="K2029" s="51" t="n">
        <f aca="false">E2029+H2029</f>
        <v>16</v>
      </c>
      <c r="L2029" s="51" t="n">
        <f aca="false">F2029+I2029</f>
        <v>32</v>
      </c>
    </row>
    <row r="2030" customFormat="false" ht="13.2" hidden="false" customHeight="false" outlineLevel="0" collapsed="false">
      <c r="C2030" s="3" t="s">
        <v>491</v>
      </c>
      <c r="D2030" s="61" t="n">
        <v>7</v>
      </c>
      <c r="E2030" s="51" t="n">
        <v>7</v>
      </c>
      <c r="F2030" s="299" t="n">
        <v>14</v>
      </c>
      <c r="G2030" s="51" t="n">
        <v>0</v>
      </c>
      <c r="H2030" s="51" t="n">
        <v>0</v>
      </c>
      <c r="I2030" s="51" t="n">
        <v>0</v>
      </c>
      <c r="J2030" s="61" t="n">
        <f aca="false">D2030+G2030</f>
        <v>7</v>
      </c>
      <c r="K2030" s="51" t="n">
        <f aca="false">E2030+H2030</f>
        <v>7</v>
      </c>
      <c r="L2030" s="51" t="n">
        <f aca="false">F2030+I2030</f>
        <v>14</v>
      </c>
    </row>
    <row r="2031" customFormat="false" ht="13.2" hidden="false" customHeight="false" outlineLevel="0" collapsed="false">
      <c r="C2031" s="223" t="s">
        <v>51</v>
      </c>
      <c r="D2031" s="54" t="n">
        <v>23</v>
      </c>
      <c r="E2031" s="55" t="n">
        <v>23</v>
      </c>
      <c r="F2031" s="274" t="n">
        <v>46</v>
      </c>
      <c r="G2031" s="55" t="n">
        <v>0</v>
      </c>
      <c r="H2031" s="55" t="n">
        <v>0</v>
      </c>
      <c r="I2031" s="55" t="n">
        <v>0</v>
      </c>
      <c r="J2031" s="54" t="n">
        <f aca="false">D2031+G2031</f>
        <v>23</v>
      </c>
      <c r="K2031" s="55" t="n">
        <f aca="false">E2031+H2031</f>
        <v>23</v>
      </c>
      <c r="L2031" s="55" t="n">
        <f aca="false">F2031+I2031</f>
        <v>46</v>
      </c>
    </row>
    <row r="2032" customFormat="false" ht="13.2" hidden="false" customHeight="false" outlineLevel="0" collapsed="false">
      <c r="B2032" s="196" t="s">
        <v>208</v>
      </c>
      <c r="C2032" s="223"/>
      <c r="D2032" s="59"/>
      <c r="E2032" s="60"/>
      <c r="F2032" s="275"/>
      <c r="G2032" s="60"/>
      <c r="H2032" s="60"/>
      <c r="I2032" s="60"/>
      <c r="J2032" s="59"/>
      <c r="K2032" s="60"/>
      <c r="L2032" s="60"/>
    </row>
    <row r="2033" customFormat="false" ht="13.2" hidden="false" customHeight="false" outlineLevel="0" collapsed="false">
      <c r="C2033" s="3" t="s">
        <v>512</v>
      </c>
      <c r="D2033" s="61" t="n">
        <v>5</v>
      </c>
      <c r="E2033" s="51" t="n">
        <v>0</v>
      </c>
      <c r="F2033" s="299" t="n">
        <v>5</v>
      </c>
      <c r="G2033" s="300" t="n">
        <v>30</v>
      </c>
      <c r="H2033" s="51" t="n">
        <v>7</v>
      </c>
      <c r="I2033" s="300" t="n">
        <v>37</v>
      </c>
      <c r="J2033" s="61" t="n">
        <f aca="false">D2033+G2033</f>
        <v>35</v>
      </c>
      <c r="K2033" s="51" t="n">
        <f aca="false">E2033+H2033</f>
        <v>7</v>
      </c>
      <c r="L2033" s="51" t="n">
        <f aca="false">F2033+I2033</f>
        <v>42</v>
      </c>
    </row>
    <row r="2034" customFormat="false" ht="13.2" hidden="false" customHeight="false" outlineLevel="0" collapsed="false">
      <c r="C2034" s="3" t="s">
        <v>513</v>
      </c>
      <c r="D2034" s="61" t="n">
        <v>3</v>
      </c>
      <c r="E2034" s="51" t="n">
        <v>0</v>
      </c>
      <c r="F2034" s="299" t="n">
        <v>3</v>
      </c>
      <c r="G2034" s="300" t="n">
        <v>25</v>
      </c>
      <c r="H2034" s="51" t="n">
        <v>10</v>
      </c>
      <c r="I2034" s="300" t="n">
        <v>35</v>
      </c>
      <c r="J2034" s="61" t="n">
        <f aca="false">D2034+G2034</f>
        <v>28</v>
      </c>
      <c r="K2034" s="51" t="n">
        <f aca="false">E2034+H2034</f>
        <v>10</v>
      </c>
      <c r="L2034" s="51" t="n">
        <f aca="false">F2034+I2034</f>
        <v>38</v>
      </c>
    </row>
    <row r="2035" customFormat="false" ht="13.2" hidden="false" customHeight="false" outlineLevel="0" collapsed="false">
      <c r="C2035" s="3" t="s">
        <v>514</v>
      </c>
      <c r="D2035" s="61" t="n">
        <v>11</v>
      </c>
      <c r="E2035" s="51" t="n">
        <v>11</v>
      </c>
      <c r="F2035" s="299" t="n">
        <v>22</v>
      </c>
      <c r="G2035" s="300" t="n">
        <v>0</v>
      </c>
      <c r="H2035" s="51" t="n">
        <v>1</v>
      </c>
      <c r="I2035" s="300" t="n">
        <v>1</v>
      </c>
      <c r="J2035" s="61" t="n">
        <f aca="false">D2035+G2035</f>
        <v>11</v>
      </c>
      <c r="K2035" s="51" t="n">
        <f aca="false">E2035+H2035</f>
        <v>12</v>
      </c>
      <c r="L2035" s="51" t="n">
        <f aca="false">F2035+I2035</f>
        <v>23</v>
      </c>
    </row>
    <row r="2036" customFormat="false" ht="13.2" hidden="false" customHeight="false" outlineLevel="0" collapsed="false">
      <c r="C2036" s="3" t="s">
        <v>517</v>
      </c>
      <c r="D2036" s="61" t="n">
        <v>3</v>
      </c>
      <c r="E2036" s="51" t="n">
        <v>2</v>
      </c>
      <c r="F2036" s="299" t="n">
        <v>5</v>
      </c>
      <c r="G2036" s="300" t="n">
        <v>1</v>
      </c>
      <c r="H2036" s="51" t="n">
        <v>0</v>
      </c>
      <c r="I2036" s="300" t="n">
        <v>1</v>
      </c>
      <c r="J2036" s="61" t="n">
        <f aca="false">D2036+G2036</f>
        <v>4</v>
      </c>
      <c r="K2036" s="51" t="n">
        <f aca="false">E2036+H2036</f>
        <v>2</v>
      </c>
      <c r="L2036" s="51" t="n">
        <f aca="false">F2036+I2036</f>
        <v>6</v>
      </c>
    </row>
    <row r="2037" customFormat="false" ht="13.2" hidden="false" customHeight="false" outlineLevel="0" collapsed="false">
      <c r="C2037" s="3" t="s">
        <v>518</v>
      </c>
      <c r="D2037" s="61" t="n">
        <v>12</v>
      </c>
      <c r="E2037" s="51" t="n">
        <v>2</v>
      </c>
      <c r="F2037" s="299" t="n">
        <v>14</v>
      </c>
      <c r="G2037" s="300" t="n">
        <v>0</v>
      </c>
      <c r="H2037" s="51" t="n">
        <v>0</v>
      </c>
      <c r="I2037" s="300" t="n">
        <v>0</v>
      </c>
      <c r="J2037" s="61" t="n">
        <f aca="false">D2037+G2037</f>
        <v>12</v>
      </c>
      <c r="K2037" s="51" t="n">
        <f aca="false">E2037+H2037</f>
        <v>2</v>
      </c>
      <c r="L2037" s="51" t="n">
        <f aca="false">F2037+I2037</f>
        <v>14</v>
      </c>
    </row>
    <row r="2038" customFormat="false" ht="13.2" hidden="false" customHeight="false" outlineLevel="0" collapsed="false">
      <c r="C2038" s="3" t="s">
        <v>519</v>
      </c>
      <c r="D2038" s="61" t="n">
        <v>17</v>
      </c>
      <c r="E2038" s="51" t="n">
        <v>4</v>
      </c>
      <c r="F2038" s="299" t="n">
        <v>21</v>
      </c>
      <c r="G2038" s="300" t="n">
        <v>2</v>
      </c>
      <c r="H2038" s="51" t="n">
        <v>0</v>
      </c>
      <c r="I2038" s="300" t="n">
        <v>2</v>
      </c>
      <c r="J2038" s="61" t="n">
        <f aca="false">D2038+G2038</f>
        <v>19</v>
      </c>
      <c r="K2038" s="51" t="n">
        <f aca="false">E2038+H2038</f>
        <v>4</v>
      </c>
      <c r="L2038" s="51" t="n">
        <f aca="false">F2038+I2038</f>
        <v>23</v>
      </c>
    </row>
    <row r="2039" customFormat="false" ht="13.2" hidden="false" customHeight="false" outlineLevel="0" collapsed="false">
      <c r="C2039" s="3" t="s">
        <v>520</v>
      </c>
      <c r="D2039" s="61" t="n">
        <v>0</v>
      </c>
      <c r="E2039" s="51" t="n">
        <v>0</v>
      </c>
      <c r="F2039" s="299" t="n">
        <v>0</v>
      </c>
      <c r="G2039" s="300" t="n">
        <v>4</v>
      </c>
      <c r="H2039" s="51" t="n">
        <v>2</v>
      </c>
      <c r="I2039" s="300" t="n">
        <v>6</v>
      </c>
      <c r="J2039" s="61" t="n">
        <f aca="false">D2039+G2039</f>
        <v>4</v>
      </c>
      <c r="K2039" s="51" t="n">
        <f aca="false">E2039+H2039</f>
        <v>2</v>
      </c>
      <c r="L2039" s="51" t="n">
        <f aca="false">F2039+I2039</f>
        <v>6</v>
      </c>
    </row>
    <row r="2040" customFormat="false" ht="13.2" hidden="false" customHeight="false" outlineLevel="0" collapsed="false">
      <c r="C2040" s="3" t="s">
        <v>396</v>
      </c>
      <c r="D2040" s="61" t="n">
        <v>11</v>
      </c>
      <c r="E2040" s="51" t="n">
        <v>10</v>
      </c>
      <c r="F2040" s="299" t="n">
        <v>21</v>
      </c>
      <c r="G2040" s="300" t="n">
        <v>1</v>
      </c>
      <c r="H2040" s="51" t="n">
        <v>1</v>
      </c>
      <c r="I2040" s="300" t="n">
        <v>2</v>
      </c>
      <c r="J2040" s="61" t="n">
        <f aca="false">D2040+G2040</f>
        <v>12</v>
      </c>
      <c r="K2040" s="51" t="n">
        <f aca="false">E2040+H2040</f>
        <v>11</v>
      </c>
      <c r="L2040" s="51" t="n">
        <f aca="false">F2040+I2040</f>
        <v>23</v>
      </c>
    </row>
    <row r="2041" customFormat="false" ht="13.2" hidden="false" customHeight="false" outlineLevel="0" collapsed="false">
      <c r="C2041" s="3" t="s">
        <v>397</v>
      </c>
      <c r="D2041" s="61" t="n">
        <v>9</v>
      </c>
      <c r="E2041" s="51" t="n">
        <v>2</v>
      </c>
      <c r="F2041" s="299" t="n">
        <v>11</v>
      </c>
      <c r="G2041" s="300" t="n">
        <v>1</v>
      </c>
      <c r="H2041" s="51" t="n">
        <v>0</v>
      </c>
      <c r="I2041" s="300" t="n">
        <v>1</v>
      </c>
      <c r="J2041" s="61" t="n">
        <f aca="false">D2041+G2041</f>
        <v>10</v>
      </c>
      <c r="K2041" s="51" t="n">
        <f aca="false">E2041+H2041</f>
        <v>2</v>
      </c>
      <c r="L2041" s="51" t="n">
        <f aca="false">F2041+I2041</f>
        <v>12</v>
      </c>
    </row>
    <row r="2042" customFormat="false" ht="13.2" hidden="false" customHeight="false" outlineLevel="0" collapsed="false">
      <c r="C2042" s="3" t="s">
        <v>532</v>
      </c>
      <c r="D2042" s="61" t="n">
        <v>9</v>
      </c>
      <c r="E2042" s="51" t="n">
        <v>0</v>
      </c>
      <c r="F2042" s="299" t="n">
        <v>9</v>
      </c>
      <c r="G2042" s="300" t="n">
        <v>0</v>
      </c>
      <c r="H2042" s="51" t="n">
        <v>0</v>
      </c>
      <c r="I2042" s="300" t="n">
        <v>0</v>
      </c>
      <c r="J2042" s="61" t="n">
        <f aca="false">D2042+G2042</f>
        <v>9</v>
      </c>
      <c r="K2042" s="51" t="n">
        <f aca="false">E2042+H2042</f>
        <v>0</v>
      </c>
      <c r="L2042" s="51" t="n">
        <f aca="false">F2042+I2042</f>
        <v>9</v>
      </c>
    </row>
    <row r="2043" customFormat="false" ht="13.2" hidden="false" customHeight="false" outlineLevel="0" collapsed="false">
      <c r="C2043" s="3" t="s">
        <v>399</v>
      </c>
      <c r="D2043" s="61" t="n">
        <v>49</v>
      </c>
      <c r="E2043" s="51" t="n">
        <v>3</v>
      </c>
      <c r="F2043" s="299" t="n">
        <v>52</v>
      </c>
      <c r="G2043" s="300" t="n">
        <v>1</v>
      </c>
      <c r="H2043" s="51" t="n">
        <v>0</v>
      </c>
      <c r="I2043" s="300" t="n">
        <v>1</v>
      </c>
      <c r="J2043" s="61" t="n">
        <f aca="false">D2043+G2043</f>
        <v>50</v>
      </c>
      <c r="K2043" s="51" t="n">
        <f aca="false">E2043+H2043</f>
        <v>3</v>
      </c>
      <c r="L2043" s="51" t="n">
        <f aca="false">F2043+I2043</f>
        <v>53</v>
      </c>
    </row>
    <row r="2044" customFormat="false" ht="13.2" hidden="false" customHeight="false" outlineLevel="0" collapsed="false">
      <c r="C2044" s="3" t="s">
        <v>534</v>
      </c>
      <c r="D2044" s="61" t="n">
        <v>8</v>
      </c>
      <c r="E2044" s="51" t="n">
        <v>0</v>
      </c>
      <c r="F2044" s="299" t="n">
        <v>8</v>
      </c>
      <c r="G2044" s="300" t="n">
        <v>0</v>
      </c>
      <c r="H2044" s="51" t="n">
        <v>0</v>
      </c>
      <c r="I2044" s="300" t="n">
        <v>0</v>
      </c>
      <c r="J2044" s="61" t="n">
        <f aca="false">D2044+G2044</f>
        <v>8</v>
      </c>
      <c r="K2044" s="51" t="n">
        <f aca="false">E2044+H2044</f>
        <v>0</v>
      </c>
      <c r="L2044" s="51" t="n">
        <f aca="false">F2044+I2044</f>
        <v>8</v>
      </c>
    </row>
    <row r="2045" customFormat="false" ht="16.95" hidden="false" customHeight="true" outlineLevel="0" collapsed="false">
      <c r="C2045" s="3" t="s">
        <v>540</v>
      </c>
      <c r="D2045" s="61" t="n">
        <v>6</v>
      </c>
      <c r="E2045" s="51" t="n">
        <v>0</v>
      </c>
      <c r="F2045" s="299" t="n">
        <v>6</v>
      </c>
      <c r="G2045" s="300" t="n">
        <v>0</v>
      </c>
      <c r="H2045" s="51" t="n">
        <v>0</v>
      </c>
      <c r="I2045" s="300" t="n">
        <v>0</v>
      </c>
      <c r="J2045" s="61" t="n">
        <f aca="false">D2045+G2045</f>
        <v>6</v>
      </c>
      <c r="K2045" s="51" t="n">
        <f aca="false">E2045+H2045</f>
        <v>0</v>
      </c>
      <c r="L2045" s="51" t="n">
        <f aca="false">F2045+I2045</f>
        <v>6</v>
      </c>
    </row>
    <row r="2046" customFormat="false" ht="13.2" hidden="false" customHeight="false" outlineLevel="0" collapsed="false">
      <c r="C2046" s="3" t="s">
        <v>402</v>
      </c>
      <c r="D2046" s="61" t="n">
        <v>19</v>
      </c>
      <c r="E2046" s="51" t="n">
        <v>1</v>
      </c>
      <c r="F2046" s="299" t="n">
        <v>20</v>
      </c>
      <c r="G2046" s="300" t="n">
        <v>0</v>
      </c>
      <c r="H2046" s="51" t="n">
        <v>0</v>
      </c>
      <c r="I2046" s="300" t="n">
        <v>0</v>
      </c>
      <c r="J2046" s="61" t="n">
        <f aca="false">D2046+G2046</f>
        <v>19</v>
      </c>
      <c r="K2046" s="51" t="n">
        <f aca="false">E2046+H2046</f>
        <v>1</v>
      </c>
      <c r="L2046" s="51" t="n">
        <f aca="false">F2046+I2046</f>
        <v>20</v>
      </c>
    </row>
    <row r="2047" customFormat="false" ht="13.2" hidden="false" customHeight="false" outlineLevel="0" collapsed="false">
      <c r="C2047" s="3" t="s">
        <v>545</v>
      </c>
      <c r="D2047" s="61" t="n">
        <v>0</v>
      </c>
      <c r="E2047" s="51" t="n">
        <v>0</v>
      </c>
      <c r="F2047" s="299" t="n">
        <v>0</v>
      </c>
      <c r="G2047" s="300" t="n">
        <v>3</v>
      </c>
      <c r="H2047" s="51" t="n">
        <v>1</v>
      </c>
      <c r="I2047" s="300" t="n">
        <v>4</v>
      </c>
      <c r="J2047" s="61" t="n">
        <f aca="false">D2047+G2047</f>
        <v>3</v>
      </c>
      <c r="K2047" s="51" t="n">
        <f aca="false">E2047+H2047</f>
        <v>1</v>
      </c>
      <c r="L2047" s="51" t="n">
        <f aca="false">F2047+I2047</f>
        <v>4</v>
      </c>
    </row>
    <row r="2048" customFormat="false" ht="13.2" hidden="false" customHeight="false" outlineLevel="0" collapsed="false">
      <c r="C2048" s="3" t="s">
        <v>548</v>
      </c>
      <c r="D2048" s="61" t="n">
        <v>5</v>
      </c>
      <c r="E2048" s="51" t="n">
        <v>0</v>
      </c>
      <c r="F2048" s="299" t="n">
        <v>5</v>
      </c>
      <c r="G2048" s="300" t="n">
        <v>0</v>
      </c>
      <c r="H2048" s="51" t="n">
        <v>0</v>
      </c>
      <c r="I2048" s="300" t="n">
        <v>0</v>
      </c>
      <c r="J2048" s="61" t="n">
        <f aca="false">D2048+G2048</f>
        <v>5</v>
      </c>
      <c r="K2048" s="51" t="n">
        <f aca="false">E2048+H2048</f>
        <v>0</v>
      </c>
      <c r="L2048" s="51" t="n">
        <f aca="false">F2048+I2048</f>
        <v>5</v>
      </c>
    </row>
    <row r="2049" customFormat="false" ht="13.2" hidden="false" customHeight="false" outlineLevel="0" collapsed="false">
      <c r="C2049" s="223" t="s">
        <v>51</v>
      </c>
      <c r="D2049" s="54" t="n">
        <v>167</v>
      </c>
      <c r="E2049" s="55" t="n">
        <v>35</v>
      </c>
      <c r="F2049" s="274" t="n">
        <v>202</v>
      </c>
      <c r="G2049" s="55" t="n">
        <v>68</v>
      </c>
      <c r="H2049" s="55" t="n">
        <v>22</v>
      </c>
      <c r="I2049" s="55" t="n">
        <v>90</v>
      </c>
      <c r="J2049" s="54" t="n">
        <f aca="false">SUM(J2033:J2048)</f>
        <v>235</v>
      </c>
      <c r="K2049" s="55" t="n">
        <f aca="false">SUM(K2033:K2048)</f>
        <v>57</v>
      </c>
      <c r="L2049" s="55" t="n">
        <f aca="false">SUM(L2033:L2048)</f>
        <v>292</v>
      </c>
    </row>
    <row r="2050" customFormat="false" ht="13.2" hidden="false" customHeight="false" outlineLevel="0" collapsed="false">
      <c r="B2050" s="196" t="s">
        <v>210</v>
      </c>
      <c r="C2050" s="223"/>
      <c r="D2050" s="59"/>
      <c r="E2050" s="60"/>
      <c r="F2050" s="275"/>
      <c r="G2050" s="60"/>
      <c r="H2050" s="60"/>
      <c r="I2050" s="60"/>
      <c r="J2050" s="59"/>
      <c r="K2050" s="60"/>
      <c r="L2050" s="60"/>
    </row>
    <row r="2051" customFormat="false" ht="13.2" hidden="false" customHeight="false" outlineLevel="0" collapsed="false">
      <c r="C2051" s="3" t="s">
        <v>404</v>
      </c>
      <c r="D2051" s="61" t="n">
        <v>8</v>
      </c>
      <c r="E2051" s="51" t="n">
        <v>8</v>
      </c>
      <c r="F2051" s="299" t="n">
        <v>16</v>
      </c>
      <c r="G2051" s="300" t="n">
        <v>0</v>
      </c>
      <c r="H2051" s="51" t="n">
        <v>0</v>
      </c>
      <c r="I2051" s="300" t="n">
        <v>0</v>
      </c>
      <c r="J2051" s="61" t="n">
        <f aca="false">D2051+G2051</f>
        <v>8</v>
      </c>
      <c r="K2051" s="51" t="n">
        <f aca="false">E2051+H2051</f>
        <v>8</v>
      </c>
      <c r="L2051" s="51" t="n">
        <f aca="false">F2051+I2051</f>
        <v>16</v>
      </c>
    </row>
    <row r="2052" customFormat="false" ht="13.2" hidden="false" customHeight="false" outlineLevel="0" collapsed="false">
      <c r="C2052" s="3" t="s">
        <v>549</v>
      </c>
      <c r="D2052" s="61" t="n">
        <v>6</v>
      </c>
      <c r="E2052" s="51" t="n">
        <v>6</v>
      </c>
      <c r="F2052" s="299" t="n">
        <v>12</v>
      </c>
      <c r="G2052" s="300" t="n">
        <v>19</v>
      </c>
      <c r="H2052" s="51" t="n">
        <v>17</v>
      </c>
      <c r="I2052" s="300" t="n">
        <v>36</v>
      </c>
      <c r="J2052" s="61" t="n">
        <f aca="false">D2052+G2052</f>
        <v>25</v>
      </c>
      <c r="K2052" s="51" t="n">
        <f aca="false">E2052+H2052</f>
        <v>23</v>
      </c>
      <c r="L2052" s="51" t="n">
        <f aca="false">F2052+I2052</f>
        <v>48</v>
      </c>
    </row>
    <row r="2053" customFormat="false" ht="13.2" hidden="false" customHeight="false" outlineLevel="0" collapsed="false">
      <c r="C2053" s="3" t="s">
        <v>550</v>
      </c>
      <c r="D2053" s="61" t="n">
        <v>1</v>
      </c>
      <c r="E2053" s="51" t="n">
        <v>0</v>
      </c>
      <c r="F2053" s="299" t="n">
        <v>1</v>
      </c>
      <c r="G2053" s="300" t="n">
        <v>3</v>
      </c>
      <c r="H2053" s="51" t="n">
        <v>8</v>
      </c>
      <c r="I2053" s="300" t="n">
        <v>11</v>
      </c>
      <c r="J2053" s="61" t="n">
        <f aca="false">D2053+G2053</f>
        <v>4</v>
      </c>
      <c r="K2053" s="51" t="n">
        <f aca="false">E2053+H2053</f>
        <v>8</v>
      </c>
      <c r="L2053" s="51" t="n">
        <f aca="false">F2053+I2053</f>
        <v>12</v>
      </c>
    </row>
    <row r="2054" customFormat="false" ht="13.2" hidden="false" customHeight="false" outlineLevel="0" collapsed="false">
      <c r="C2054" s="3" t="s">
        <v>267</v>
      </c>
      <c r="D2054" s="61" t="n">
        <v>15</v>
      </c>
      <c r="E2054" s="51" t="n">
        <v>1</v>
      </c>
      <c r="F2054" s="299" t="n">
        <v>16</v>
      </c>
      <c r="G2054" s="300" t="n">
        <v>0</v>
      </c>
      <c r="H2054" s="51" t="n">
        <v>0</v>
      </c>
      <c r="I2054" s="300" t="n">
        <v>0</v>
      </c>
      <c r="J2054" s="61" t="n">
        <f aca="false">D2054+G2054</f>
        <v>15</v>
      </c>
      <c r="K2054" s="51" t="n">
        <f aca="false">E2054+H2054</f>
        <v>1</v>
      </c>
      <c r="L2054" s="51" t="n">
        <f aca="false">F2054+I2054</f>
        <v>16</v>
      </c>
    </row>
    <row r="2055" customFormat="false" ht="13.2" hidden="false" customHeight="false" outlineLevel="0" collapsed="false">
      <c r="C2055" s="3" t="s">
        <v>412</v>
      </c>
      <c r="D2055" s="61" t="n">
        <v>9</v>
      </c>
      <c r="E2055" s="51" t="n">
        <v>4</v>
      </c>
      <c r="F2055" s="299" t="n">
        <v>13</v>
      </c>
      <c r="G2055" s="300" t="n">
        <v>0</v>
      </c>
      <c r="H2055" s="51" t="n">
        <v>0</v>
      </c>
      <c r="I2055" s="300" t="n">
        <v>0</v>
      </c>
      <c r="J2055" s="61" t="n">
        <f aca="false">D2055+G2055</f>
        <v>9</v>
      </c>
      <c r="K2055" s="51" t="n">
        <f aca="false">E2055+H2055</f>
        <v>4</v>
      </c>
      <c r="L2055" s="51" t="n">
        <f aca="false">F2055+I2055</f>
        <v>13</v>
      </c>
    </row>
    <row r="2056" customFormat="false" ht="13.2" hidden="false" customHeight="false" outlineLevel="0" collapsed="false">
      <c r="C2056" s="223" t="s">
        <v>51</v>
      </c>
      <c r="D2056" s="54" t="n">
        <v>39</v>
      </c>
      <c r="E2056" s="55" t="n">
        <v>19</v>
      </c>
      <c r="F2056" s="274" t="n">
        <v>58</v>
      </c>
      <c r="G2056" s="55" t="n">
        <v>22</v>
      </c>
      <c r="H2056" s="55" t="n">
        <v>25</v>
      </c>
      <c r="I2056" s="55" t="n">
        <v>47</v>
      </c>
      <c r="J2056" s="54" t="n">
        <f aca="false">SUM(J2051:J2055)</f>
        <v>61</v>
      </c>
      <c r="K2056" s="55" t="n">
        <f aca="false">SUM(K2051:K2055)</f>
        <v>44</v>
      </c>
      <c r="L2056" s="55" t="n">
        <f aca="false">SUM(L2051:L2055)</f>
        <v>105</v>
      </c>
    </row>
    <row r="2057" customFormat="false" ht="13.2" hidden="false" customHeight="false" outlineLevel="0" collapsed="false">
      <c r="B2057" s="196" t="s">
        <v>211</v>
      </c>
      <c r="C2057" s="223"/>
      <c r="D2057" s="59"/>
      <c r="E2057" s="60"/>
      <c r="F2057" s="275"/>
      <c r="G2057" s="60"/>
      <c r="H2057" s="60"/>
      <c r="I2057" s="60"/>
      <c r="J2057" s="59"/>
      <c r="K2057" s="60"/>
      <c r="L2057" s="60"/>
    </row>
    <row r="2058" customFormat="false" ht="13.2" hidden="false" customHeight="false" outlineLevel="0" collapsed="false">
      <c r="C2058" s="3" t="s">
        <v>211</v>
      </c>
      <c r="D2058" s="61" t="n">
        <v>45</v>
      </c>
      <c r="E2058" s="51" t="n">
        <v>24</v>
      </c>
      <c r="F2058" s="299" t="n">
        <v>69</v>
      </c>
      <c r="G2058" s="300" t="n">
        <v>2</v>
      </c>
      <c r="H2058" s="51" t="n">
        <v>1</v>
      </c>
      <c r="I2058" s="300" t="n">
        <v>3</v>
      </c>
      <c r="J2058" s="61" t="n">
        <f aca="false">D2058+G2058</f>
        <v>47</v>
      </c>
      <c r="K2058" s="51" t="n">
        <f aca="false">E2058+H2058</f>
        <v>25</v>
      </c>
      <c r="L2058" s="51" t="n">
        <f aca="false">F2058+I2058</f>
        <v>72</v>
      </c>
    </row>
    <row r="2059" customFormat="false" ht="13.2" hidden="false" customHeight="false" outlineLevel="0" collapsed="false">
      <c r="C2059" s="223" t="s">
        <v>51</v>
      </c>
      <c r="D2059" s="54" t="n">
        <v>45</v>
      </c>
      <c r="E2059" s="55" t="n">
        <v>24</v>
      </c>
      <c r="F2059" s="274" t="n">
        <v>69</v>
      </c>
      <c r="G2059" s="55" t="n">
        <v>2</v>
      </c>
      <c r="H2059" s="55" t="n">
        <v>1</v>
      </c>
      <c r="I2059" s="55" t="n">
        <v>3</v>
      </c>
      <c r="J2059" s="54" t="n">
        <f aca="false">D2059+G2059</f>
        <v>47</v>
      </c>
      <c r="K2059" s="55" t="n">
        <f aca="false">E2059+H2059</f>
        <v>25</v>
      </c>
      <c r="L2059" s="55" t="n">
        <f aca="false">F2059+I2059</f>
        <v>72</v>
      </c>
    </row>
    <row r="2060" customFormat="false" ht="25.5" hidden="false" customHeight="true" outlineLevel="0" collapsed="false">
      <c r="C2060" s="301" t="s">
        <v>591</v>
      </c>
      <c r="D2060" s="302" t="n">
        <v>1265</v>
      </c>
      <c r="E2060" s="303" t="n">
        <v>1608</v>
      </c>
      <c r="F2060" s="319" t="n">
        <v>2873</v>
      </c>
      <c r="G2060" s="303" t="n">
        <v>342</v>
      </c>
      <c r="H2060" s="303" t="n">
        <v>368</v>
      </c>
      <c r="I2060" s="303" t="n">
        <v>710</v>
      </c>
      <c r="J2060" s="302" t="n">
        <f aca="false">J2059+J2056+J2049+J2031+J2027+J2024+J2020+J2016+J2010+J2004+J2001+J1998+J1994+J1987+J1984+J1980+J1977</f>
        <v>1607</v>
      </c>
      <c r="K2060" s="303" t="n">
        <f aca="false">K2059+K2056+K2049+K2031+K2027+K2024+K2020+K2016+K2010+K2004+K2001+K1998+K1994+K1987+K1984+K1980+K1977</f>
        <v>1976</v>
      </c>
      <c r="L2060" s="303" t="n">
        <f aca="false">L2059+L2056+L2049+L2031+L2027+L2024+L2020+L2016+L2010+L2004+L2001+L1998+L1994+L1987+L1984+L1980+L1977</f>
        <v>3583</v>
      </c>
    </row>
    <row r="2061" customFormat="false" ht="13.2" hidden="false" customHeight="false" outlineLevel="0" collapsed="false">
      <c r="C2061" s="301" t="s">
        <v>592</v>
      </c>
      <c r="D2061" s="59" t="n">
        <f aca="false">SUM(D2060,D1973)</f>
        <v>3600</v>
      </c>
      <c r="E2061" s="60" t="n">
        <f aca="false">SUM(E2060,E1973)</f>
        <v>4089</v>
      </c>
      <c r="F2061" s="86" t="n">
        <f aca="false">SUM(F2060,F1973)</f>
        <v>7689</v>
      </c>
      <c r="G2061" s="59" t="n">
        <f aca="false">SUM(G2060,G1973)</f>
        <v>496</v>
      </c>
      <c r="H2061" s="60" t="n">
        <f aca="false">SUM(H2060,H1973)</f>
        <v>613</v>
      </c>
      <c r="I2061" s="86" t="n">
        <f aca="false">SUM(I2060,I1973)</f>
        <v>1109</v>
      </c>
      <c r="J2061" s="59" t="n">
        <f aca="false">J2060+J1973</f>
        <v>4096</v>
      </c>
      <c r="K2061" s="60" t="n">
        <f aca="false">K2060+K1973</f>
        <v>4702</v>
      </c>
      <c r="L2061" s="60" t="n">
        <f aca="false">L2060+L1973</f>
        <v>8798</v>
      </c>
    </row>
    <row r="2062" customFormat="false" ht="13.2" hidden="false" customHeight="false" outlineLevel="0" collapsed="false">
      <c r="A2062" s="284" t="s">
        <v>59</v>
      </c>
      <c r="C2062" s="223"/>
      <c r="D2062" s="61" t="n">
        <v>187</v>
      </c>
      <c r="E2062" s="51" t="n">
        <v>223</v>
      </c>
      <c r="F2062" s="51" t="n">
        <v>410</v>
      </c>
      <c r="G2062" s="61" t="n">
        <v>72</v>
      </c>
      <c r="H2062" s="51" t="n">
        <v>99</v>
      </c>
      <c r="I2062" s="51" t="n">
        <v>171</v>
      </c>
      <c r="J2062" s="61" t="n">
        <f aca="false">D2062+G2062</f>
        <v>259</v>
      </c>
      <c r="K2062" s="51" t="n">
        <f aca="false">E2062+H2062</f>
        <v>322</v>
      </c>
      <c r="L2062" s="51" t="n">
        <f aca="false">F2062+I2062</f>
        <v>581</v>
      </c>
    </row>
    <row r="2063" customFormat="false" ht="13.2" hidden="false" customHeight="false" outlineLevel="0" collapsed="false">
      <c r="A2063" s="284" t="s">
        <v>61</v>
      </c>
      <c r="D2063" s="61" t="n">
        <v>43</v>
      </c>
      <c r="E2063" s="51" t="n">
        <v>75</v>
      </c>
      <c r="F2063" s="300" t="n">
        <v>118</v>
      </c>
      <c r="G2063" s="61" t="n">
        <v>1</v>
      </c>
      <c r="H2063" s="51" t="n">
        <v>3</v>
      </c>
      <c r="I2063" s="300" t="n">
        <v>4</v>
      </c>
      <c r="J2063" s="61" t="n">
        <f aca="false">D2063+G2063</f>
        <v>44</v>
      </c>
      <c r="K2063" s="51" t="n">
        <f aca="false">E2063+H2063</f>
        <v>78</v>
      </c>
      <c r="L2063" s="51" t="n">
        <f aca="false">F2063+I2063</f>
        <v>122</v>
      </c>
    </row>
    <row r="2064" customFormat="false" ht="13.2" hidden="false" customHeight="false" outlineLevel="0" collapsed="false">
      <c r="A2064" s="284" t="s">
        <v>62</v>
      </c>
      <c r="D2064" s="61" t="n">
        <v>263</v>
      </c>
      <c r="E2064" s="51" t="n">
        <v>252</v>
      </c>
      <c r="F2064" s="300" t="n">
        <v>515</v>
      </c>
      <c r="G2064" s="61" t="n">
        <v>268</v>
      </c>
      <c r="H2064" s="51" t="n">
        <v>155</v>
      </c>
      <c r="I2064" s="300" t="n">
        <v>423</v>
      </c>
      <c r="J2064" s="61" t="n">
        <f aca="false">D2064+G2064</f>
        <v>531</v>
      </c>
      <c r="K2064" s="51" t="n">
        <f aca="false">E2064+H2064</f>
        <v>407</v>
      </c>
      <c r="L2064" s="51" t="n">
        <f aca="false">F2064+I2064</f>
        <v>938</v>
      </c>
    </row>
    <row r="2065" customFormat="false" ht="13.2" hidden="false" customHeight="false" outlineLevel="0" collapsed="false">
      <c r="A2065" s="284" t="s">
        <v>63</v>
      </c>
      <c r="D2065" s="61" t="n">
        <v>424</v>
      </c>
      <c r="E2065" s="51" t="n">
        <v>399</v>
      </c>
      <c r="F2065" s="300" t="n">
        <v>823</v>
      </c>
      <c r="G2065" s="61" t="n">
        <v>343</v>
      </c>
      <c r="H2065" s="51" t="n">
        <v>218</v>
      </c>
      <c r="I2065" s="300" t="n">
        <v>561</v>
      </c>
      <c r="J2065" s="61" t="n">
        <f aca="false">D2065+G2065</f>
        <v>767</v>
      </c>
      <c r="K2065" s="51" t="n">
        <f aca="false">E2065+H2065</f>
        <v>617</v>
      </c>
      <c r="L2065" s="51" t="n">
        <f aca="false">F2065+I2065</f>
        <v>1384</v>
      </c>
    </row>
    <row r="2066" customFormat="false" ht="13.2" hidden="false" customHeight="false" outlineLevel="0" collapsed="false">
      <c r="A2066" s="284" t="s">
        <v>64</v>
      </c>
      <c r="D2066" s="61" t="n">
        <v>213</v>
      </c>
      <c r="E2066" s="51" t="n">
        <v>188</v>
      </c>
      <c r="F2066" s="300" t="n">
        <v>401</v>
      </c>
      <c r="G2066" s="61" t="n">
        <v>148</v>
      </c>
      <c r="H2066" s="51" t="n">
        <v>156</v>
      </c>
      <c r="I2066" s="300" t="n">
        <v>304</v>
      </c>
      <c r="J2066" s="61" t="n">
        <f aca="false">D2066+G2066</f>
        <v>361</v>
      </c>
      <c r="K2066" s="51" t="n">
        <f aca="false">E2066+H2066</f>
        <v>344</v>
      </c>
      <c r="L2066" s="51" t="n">
        <f aca="false">F2066+I2066</f>
        <v>705</v>
      </c>
    </row>
    <row r="2067" customFormat="false" ht="13.2" hidden="false" customHeight="false" outlineLevel="0" collapsed="false">
      <c r="A2067" s="284" t="s">
        <v>65</v>
      </c>
      <c r="D2067" s="304" t="n">
        <v>303</v>
      </c>
      <c r="E2067" s="305" t="n">
        <v>441</v>
      </c>
      <c r="F2067" s="305" t="n">
        <v>744</v>
      </c>
      <c r="G2067" s="304" t="n">
        <v>18</v>
      </c>
      <c r="H2067" s="305" t="n">
        <v>32</v>
      </c>
      <c r="I2067" s="305" t="n">
        <v>50</v>
      </c>
      <c r="J2067" s="304" t="n">
        <f aca="false">D2067+G2067</f>
        <v>321</v>
      </c>
      <c r="K2067" s="305" t="n">
        <f aca="false">E2067+H2067</f>
        <v>473</v>
      </c>
      <c r="L2067" s="305" t="n">
        <f aca="false">F2067+I2067</f>
        <v>794</v>
      </c>
    </row>
    <row r="2068" customFormat="false" ht="13.2" hidden="false" customHeight="false" outlineLevel="0" collapsed="false">
      <c r="C2068" s="223" t="s">
        <v>659</v>
      </c>
      <c r="D2068" s="59" t="n">
        <v>5033</v>
      </c>
      <c r="E2068" s="60" t="n">
        <v>5667</v>
      </c>
      <c r="F2068" s="86" t="n">
        <v>10700</v>
      </c>
      <c r="G2068" s="59" t="n">
        <v>1346</v>
      </c>
      <c r="H2068" s="60" t="n">
        <v>1276</v>
      </c>
      <c r="I2068" s="86" t="n">
        <v>2622</v>
      </c>
      <c r="J2068" s="59" t="n">
        <f aca="false">SUM(J2061:J2067)</f>
        <v>6379</v>
      </c>
      <c r="K2068" s="60" t="n">
        <f aca="false">SUM(K2061:K2067)</f>
        <v>6943</v>
      </c>
      <c r="L2068" s="60" t="n">
        <f aca="false">SUM(L2061:L2067)</f>
        <v>13322</v>
      </c>
    </row>
    <row r="2071" customFormat="false" ht="25.5" hidden="false" customHeight="true" outlineLevel="0" collapsed="false">
      <c r="A2071" s="207" t="s">
        <v>660</v>
      </c>
      <c r="B2071" s="207"/>
      <c r="C2071" s="207"/>
      <c r="D2071" s="207"/>
      <c r="E2071" s="207"/>
      <c r="F2071" s="207"/>
      <c r="G2071" s="207"/>
      <c r="H2071" s="207"/>
      <c r="I2071" s="207"/>
      <c r="J2071" s="207"/>
      <c r="K2071" s="207"/>
      <c r="L2071" s="207"/>
    </row>
    <row r="2072" customFormat="false" ht="13.8" hidden="false" customHeight="false" outlineLevel="0" collapsed="false">
      <c r="A2072" s="338"/>
      <c r="B2072" s="338"/>
      <c r="C2072" s="338"/>
      <c r="D2072" s="338"/>
      <c r="E2072" s="338"/>
      <c r="F2072" s="338"/>
      <c r="G2072" s="338"/>
      <c r="H2072" s="338"/>
      <c r="I2072" s="338"/>
      <c r="J2072" s="338"/>
      <c r="K2072" s="338"/>
      <c r="L2072" s="338"/>
    </row>
    <row r="2073" customFormat="false" ht="13.2" hidden="false" customHeight="true" outlineLevel="0" collapsed="false">
      <c r="A2073" s="287"/>
      <c r="B2073" s="287"/>
      <c r="C2073" s="288"/>
      <c r="D2073" s="289" t="s">
        <v>147</v>
      </c>
      <c r="E2073" s="289"/>
      <c r="F2073" s="289"/>
      <c r="G2073" s="289" t="s">
        <v>148</v>
      </c>
      <c r="H2073" s="289"/>
      <c r="I2073" s="289"/>
      <c r="J2073" s="291" t="s">
        <v>51</v>
      </c>
      <c r="K2073" s="291"/>
      <c r="L2073" s="291"/>
    </row>
    <row r="2074" customFormat="false" ht="13.2" hidden="false" customHeight="false" outlineLevel="0" collapsed="false">
      <c r="A2074" s="292"/>
      <c r="B2074" s="292"/>
      <c r="C2074" s="211"/>
      <c r="D2074" s="293" t="s">
        <v>52</v>
      </c>
      <c r="E2074" s="294" t="s">
        <v>53</v>
      </c>
      <c r="F2074" s="295" t="s">
        <v>54</v>
      </c>
      <c r="G2074" s="294" t="s">
        <v>52</v>
      </c>
      <c r="H2074" s="294" t="s">
        <v>53</v>
      </c>
      <c r="I2074" s="294" t="s">
        <v>54</v>
      </c>
      <c r="J2074" s="293" t="s">
        <v>52</v>
      </c>
      <c r="K2074" s="294" t="s">
        <v>53</v>
      </c>
      <c r="L2074" s="294" t="s">
        <v>54</v>
      </c>
    </row>
    <row r="2075" customFormat="false" ht="13.2" hidden="false" customHeight="false" outlineLevel="0" collapsed="false">
      <c r="A2075" s="284" t="s">
        <v>55</v>
      </c>
      <c r="D2075" s="296"/>
      <c r="F2075" s="297"/>
      <c r="J2075" s="298"/>
    </row>
    <row r="2076" customFormat="false" ht="13.2" hidden="false" customHeight="false" outlineLevel="0" collapsed="false">
      <c r="B2076" s="196" t="s">
        <v>165</v>
      </c>
      <c r="C2076" s="236"/>
      <c r="D2076" s="339"/>
      <c r="E2076" s="340"/>
      <c r="F2076" s="341"/>
      <c r="G2076" s="340"/>
      <c r="H2076" s="340"/>
      <c r="I2076" s="340"/>
      <c r="J2076" s="339"/>
      <c r="K2076" s="340"/>
      <c r="L2076" s="340"/>
    </row>
    <row r="2077" customFormat="false" ht="13.2" hidden="false" customHeight="false" outlineLevel="0" collapsed="false">
      <c r="C2077" s="342" t="s">
        <v>661</v>
      </c>
      <c r="D2077" s="343" t="n">
        <v>21</v>
      </c>
      <c r="E2077" s="344" t="n">
        <v>88</v>
      </c>
      <c r="F2077" s="345" t="n">
        <v>109</v>
      </c>
      <c r="G2077" s="344" t="n">
        <v>2</v>
      </c>
      <c r="H2077" s="344" t="n">
        <v>4</v>
      </c>
      <c r="I2077" s="344" t="n">
        <v>6</v>
      </c>
      <c r="J2077" s="198" t="n">
        <f aca="false">D2077+G2077</f>
        <v>23</v>
      </c>
      <c r="K2077" s="97" t="n">
        <f aca="false">E2077+H2077</f>
        <v>92</v>
      </c>
      <c r="L2077" s="97" t="n">
        <f aca="false">F2077+I2077</f>
        <v>115</v>
      </c>
    </row>
    <row r="2078" customFormat="false" ht="13.2" hidden="false" customHeight="false" outlineLevel="0" collapsed="false">
      <c r="C2078" s="223" t="s">
        <v>51</v>
      </c>
      <c r="D2078" s="224" t="n">
        <f aca="false">SUM(D2077)</f>
        <v>21</v>
      </c>
      <c r="E2078" s="225" t="n">
        <f aca="false">SUM(E2077)</f>
        <v>88</v>
      </c>
      <c r="F2078" s="346" t="n">
        <f aca="false">SUM(F2077)</f>
        <v>109</v>
      </c>
      <c r="G2078" s="225" t="n">
        <f aca="false">SUM(G2077)</f>
        <v>2</v>
      </c>
      <c r="H2078" s="225" t="n">
        <f aca="false">SUM(H2077)</f>
        <v>4</v>
      </c>
      <c r="I2078" s="225" t="n">
        <f aca="false">SUM(I2077)</f>
        <v>6</v>
      </c>
      <c r="J2078" s="224" t="n">
        <f aca="false">SUM(J2077:J2077)</f>
        <v>23</v>
      </c>
      <c r="K2078" s="225" t="n">
        <f aca="false">SUM(K2077:K2077)</f>
        <v>92</v>
      </c>
      <c r="L2078" s="225" t="n">
        <f aca="false">SUM(L2077:L2077)</f>
        <v>115</v>
      </c>
    </row>
    <row r="2079" customFormat="false" ht="13.2" hidden="false" customHeight="false" outlineLevel="0" collapsed="false">
      <c r="C2079" s="223" t="s">
        <v>301</v>
      </c>
      <c r="D2079" s="339" t="n">
        <f aca="false">SUM(D2078)</f>
        <v>21</v>
      </c>
      <c r="E2079" s="340" t="n">
        <f aca="false">SUM(E2078)</f>
        <v>88</v>
      </c>
      <c r="F2079" s="341" t="n">
        <f aca="false">SUM(F2078)</f>
        <v>109</v>
      </c>
      <c r="G2079" s="340" t="n">
        <f aca="false">SUM(G2078)</f>
        <v>2</v>
      </c>
      <c r="H2079" s="340" t="n">
        <f aca="false">SUM(H2078)</f>
        <v>4</v>
      </c>
      <c r="I2079" s="340" t="n">
        <f aca="false">SUM(I2078)</f>
        <v>6</v>
      </c>
      <c r="J2079" s="339" t="n">
        <f aca="false">J2078</f>
        <v>23</v>
      </c>
      <c r="K2079" s="340" t="n">
        <f aca="false">K2078</f>
        <v>92</v>
      </c>
      <c r="L2079" s="340" t="n">
        <f aca="false">L2078</f>
        <v>115</v>
      </c>
    </row>
    <row r="2080" customFormat="false" ht="13.2" hidden="false" customHeight="false" outlineLevel="0" collapsed="false">
      <c r="A2080" s="284" t="s">
        <v>56</v>
      </c>
      <c r="C2080" s="223"/>
      <c r="D2080" s="339"/>
      <c r="E2080" s="340"/>
      <c r="F2080" s="341"/>
      <c r="G2080" s="340"/>
      <c r="H2080" s="340"/>
      <c r="I2080" s="340"/>
      <c r="J2080" s="339"/>
      <c r="K2080" s="340"/>
      <c r="L2080" s="340"/>
    </row>
    <row r="2081" customFormat="false" ht="13.2" hidden="false" customHeight="false" outlineLevel="0" collapsed="false">
      <c r="B2081" s="347" t="s">
        <v>153</v>
      </c>
      <c r="C2081" s="347"/>
      <c r="D2081" s="339"/>
      <c r="E2081" s="340"/>
      <c r="F2081" s="341"/>
      <c r="G2081" s="340"/>
      <c r="H2081" s="340"/>
      <c r="I2081" s="340"/>
      <c r="J2081" s="339"/>
      <c r="K2081" s="340"/>
      <c r="L2081" s="340"/>
    </row>
    <row r="2082" customFormat="false" ht="28.2" hidden="false" customHeight="true" outlineLevel="0" collapsed="false">
      <c r="C2082" s="238" t="s">
        <v>662</v>
      </c>
      <c r="D2082" s="198" t="n">
        <v>86</v>
      </c>
      <c r="E2082" s="97" t="n">
        <v>34</v>
      </c>
      <c r="F2082" s="199" t="n">
        <v>120</v>
      </c>
      <c r="G2082" s="97" t="n">
        <v>10</v>
      </c>
      <c r="H2082" s="97" t="n">
        <v>2</v>
      </c>
      <c r="I2082" s="97" t="n">
        <v>12</v>
      </c>
      <c r="J2082" s="343" t="n">
        <f aca="false">D2082+G2082</f>
        <v>96</v>
      </c>
      <c r="K2082" s="344" t="n">
        <f aca="false">E2082+H2082</f>
        <v>36</v>
      </c>
      <c r="L2082" s="344" t="n">
        <f aca="false">F2082+I2082</f>
        <v>132</v>
      </c>
    </row>
    <row r="2083" customFormat="false" ht="26.4" hidden="false" customHeight="false" outlineLevel="0" collapsed="false">
      <c r="C2083" s="240" t="s">
        <v>663</v>
      </c>
      <c r="D2083" s="348" t="n">
        <v>91</v>
      </c>
      <c r="E2083" s="349" t="n">
        <v>159</v>
      </c>
      <c r="F2083" s="350" t="n">
        <v>250</v>
      </c>
      <c r="G2083" s="349" t="n">
        <v>8</v>
      </c>
      <c r="H2083" s="349" t="n">
        <v>17</v>
      </c>
      <c r="I2083" s="349" t="n">
        <v>25</v>
      </c>
      <c r="J2083" s="343" t="n">
        <f aca="false">D2083+G2083</f>
        <v>99</v>
      </c>
      <c r="K2083" s="344" t="n">
        <f aca="false">E2083+H2083</f>
        <v>176</v>
      </c>
      <c r="L2083" s="344" t="n">
        <f aca="false">F2083+I2083</f>
        <v>275</v>
      </c>
    </row>
    <row r="2084" customFormat="false" ht="13.2" hidden="false" customHeight="false" outlineLevel="0" collapsed="false">
      <c r="C2084" s="223" t="s">
        <v>51</v>
      </c>
      <c r="D2084" s="339" t="n">
        <f aca="false">SUM(D2082:D2083)</f>
        <v>177</v>
      </c>
      <c r="E2084" s="340" t="n">
        <f aca="false">SUM(E2082:E2083)</f>
        <v>193</v>
      </c>
      <c r="F2084" s="341" t="n">
        <f aca="false">SUM(F2082:F2083)</f>
        <v>370</v>
      </c>
      <c r="G2084" s="340" t="n">
        <f aca="false">SUM(G2082:G2083)</f>
        <v>18</v>
      </c>
      <c r="H2084" s="340" t="n">
        <f aca="false">SUM(H2082:H2083)</f>
        <v>19</v>
      </c>
      <c r="I2084" s="340" t="n">
        <f aca="false">SUM(I2082:I2083)</f>
        <v>37</v>
      </c>
      <c r="J2084" s="351" t="n">
        <f aca="false">D2084+G2084</f>
        <v>195</v>
      </c>
      <c r="K2084" s="352" t="n">
        <f aca="false">E2084+H2084</f>
        <v>212</v>
      </c>
      <c r="L2084" s="352" t="n">
        <f aca="false">F2084+I2084</f>
        <v>407</v>
      </c>
    </row>
    <row r="2085" customFormat="false" ht="25.5" hidden="false" customHeight="true" outlineLevel="0" collapsed="false">
      <c r="B2085" s="196" t="s">
        <v>175</v>
      </c>
      <c r="C2085" s="236"/>
      <c r="D2085" s="198"/>
      <c r="E2085" s="97"/>
      <c r="F2085" s="199"/>
      <c r="G2085" s="353"/>
      <c r="H2085" s="97"/>
      <c r="I2085" s="353"/>
      <c r="J2085" s="343"/>
      <c r="K2085" s="344"/>
      <c r="L2085" s="344"/>
    </row>
    <row r="2086" customFormat="false" ht="26.4" hidden="false" customHeight="false" outlineLevel="0" collapsed="false">
      <c r="C2086" s="342" t="s">
        <v>664</v>
      </c>
      <c r="D2086" s="343" t="n">
        <v>341</v>
      </c>
      <c r="E2086" s="344" t="n">
        <v>578</v>
      </c>
      <c r="F2086" s="345" t="n">
        <v>919</v>
      </c>
      <c r="G2086" s="344" t="n">
        <v>4</v>
      </c>
      <c r="H2086" s="344" t="n">
        <v>4</v>
      </c>
      <c r="I2086" s="344" t="n">
        <v>8</v>
      </c>
      <c r="J2086" s="343" t="n">
        <f aca="false">D2086+G2086</f>
        <v>345</v>
      </c>
      <c r="K2086" s="344" t="n">
        <f aca="false">E2086+H2086</f>
        <v>582</v>
      </c>
      <c r="L2086" s="344" t="n">
        <f aca="false">F2086+I2086</f>
        <v>927</v>
      </c>
    </row>
    <row r="2087" customFormat="false" ht="13.2" hidden="false" customHeight="false" outlineLevel="0" collapsed="false">
      <c r="C2087" s="223" t="s">
        <v>51</v>
      </c>
      <c r="D2087" s="224" t="n">
        <f aca="false">SUM(D2086)</f>
        <v>341</v>
      </c>
      <c r="E2087" s="225" t="n">
        <f aca="false">SUM(E2086)</f>
        <v>578</v>
      </c>
      <c r="F2087" s="346" t="n">
        <f aca="false">SUM(F2086)</f>
        <v>919</v>
      </c>
      <c r="G2087" s="225" t="n">
        <f aca="false">SUM(G2086)</f>
        <v>4</v>
      </c>
      <c r="H2087" s="225" t="n">
        <f aca="false">SUM(H2086)</f>
        <v>4</v>
      </c>
      <c r="I2087" s="225" t="n">
        <f aca="false">SUM(I2086)</f>
        <v>8</v>
      </c>
      <c r="J2087" s="224" t="n">
        <f aca="false">D2087+G2087</f>
        <v>345</v>
      </c>
      <c r="K2087" s="225" t="n">
        <f aca="false">E2087+H2087</f>
        <v>582</v>
      </c>
      <c r="L2087" s="225" t="n">
        <f aca="false">F2087+I2087</f>
        <v>927</v>
      </c>
    </row>
    <row r="2088" customFormat="false" ht="13.2" hidden="false" customHeight="false" outlineLevel="0" collapsed="false">
      <c r="B2088" s="196" t="s">
        <v>159</v>
      </c>
      <c r="C2088" s="236"/>
      <c r="D2088" s="339"/>
      <c r="E2088" s="340"/>
      <c r="F2088" s="341"/>
      <c r="G2088" s="340"/>
      <c r="H2088" s="340"/>
      <c r="I2088" s="340"/>
      <c r="J2088" s="339"/>
      <c r="K2088" s="340"/>
      <c r="L2088" s="340"/>
    </row>
    <row r="2089" customFormat="false" ht="13.2" hidden="false" customHeight="false" outlineLevel="0" collapsed="false">
      <c r="C2089" s="3" t="s">
        <v>665</v>
      </c>
      <c r="D2089" s="198" t="n">
        <v>85</v>
      </c>
      <c r="E2089" s="97" t="n">
        <v>35</v>
      </c>
      <c r="F2089" s="199" t="n">
        <v>120</v>
      </c>
      <c r="G2089" s="97" t="n">
        <v>3</v>
      </c>
      <c r="H2089" s="97" t="n">
        <v>3</v>
      </c>
      <c r="I2089" s="97" t="n">
        <v>6</v>
      </c>
      <c r="J2089" s="198" t="n">
        <f aca="false">D2089+G2089</f>
        <v>88</v>
      </c>
      <c r="K2089" s="97" t="n">
        <f aca="false">E2089+H2089</f>
        <v>38</v>
      </c>
      <c r="L2089" s="97" t="n">
        <f aca="false">F2089+I2089</f>
        <v>126</v>
      </c>
    </row>
    <row r="2090" customFormat="false" ht="13.2" hidden="false" customHeight="false" outlineLevel="0" collapsed="false">
      <c r="C2090" s="342" t="s">
        <v>666</v>
      </c>
      <c r="D2090" s="343" t="n">
        <v>540</v>
      </c>
      <c r="E2090" s="344" t="n">
        <v>341</v>
      </c>
      <c r="F2090" s="345" t="n">
        <v>881</v>
      </c>
      <c r="G2090" s="344" t="n">
        <v>13</v>
      </c>
      <c r="H2090" s="344" t="n">
        <v>8</v>
      </c>
      <c r="I2090" s="344" t="n">
        <v>21</v>
      </c>
      <c r="J2090" s="343" t="n">
        <f aca="false">D2090+G2090</f>
        <v>553</v>
      </c>
      <c r="K2090" s="344" t="n">
        <f aca="false">E2090+H2090</f>
        <v>349</v>
      </c>
      <c r="L2090" s="344" t="n">
        <f aca="false">F2090+I2090</f>
        <v>902</v>
      </c>
    </row>
    <row r="2091" customFormat="false" ht="13.2" hidden="false" customHeight="false" outlineLevel="0" collapsed="false">
      <c r="C2091" s="223" t="s">
        <v>51</v>
      </c>
      <c r="D2091" s="224" t="n">
        <f aca="false">SUM(D2089:D2090)</f>
        <v>625</v>
      </c>
      <c r="E2091" s="225" t="n">
        <f aca="false">SUM(E2089:E2090)</f>
        <v>376</v>
      </c>
      <c r="F2091" s="346" t="n">
        <f aca="false">SUM(F2089:F2090)</f>
        <v>1001</v>
      </c>
      <c r="G2091" s="225" t="n">
        <f aca="false">SUM(G2089:G2090)</f>
        <v>16</v>
      </c>
      <c r="H2091" s="225" t="n">
        <f aca="false">SUM(H2089:H2090)</f>
        <v>11</v>
      </c>
      <c r="I2091" s="225" t="n">
        <f aca="false">SUM(I2089:I2090)</f>
        <v>27</v>
      </c>
      <c r="J2091" s="224" t="n">
        <f aca="false">D2091+G2091</f>
        <v>641</v>
      </c>
      <c r="K2091" s="225" t="n">
        <f aca="false">E2091+H2091</f>
        <v>387</v>
      </c>
      <c r="L2091" s="225" t="n">
        <f aca="false">F2091+I2091</f>
        <v>1028</v>
      </c>
    </row>
    <row r="2092" customFormat="false" ht="13.2" hidden="false" customHeight="false" outlineLevel="0" collapsed="false">
      <c r="B2092" s="347" t="s">
        <v>160</v>
      </c>
      <c r="C2092" s="347"/>
      <c r="D2092" s="339"/>
      <c r="E2092" s="340"/>
      <c r="F2092" s="341"/>
      <c r="G2092" s="340"/>
      <c r="H2092" s="340"/>
      <c r="I2092" s="340"/>
      <c r="J2092" s="339"/>
      <c r="K2092" s="340"/>
      <c r="L2092" s="340"/>
    </row>
    <row r="2093" customFormat="false" ht="26.4" hidden="false" customHeight="false" outlineLevel="0" collapsed="false">
      <c r="C2093" s="197" t="s">
        <v>667</v>
      </c>
      <c r="D2093" s="198" t="n">
        <v>243</v>
      </c>
      <c r="E2093" s="97" t="n">
        <v>23</v>
      </c>
      <c r="F2093" s="199" t="n">
        <v>266</v>
      </c>
      <c r="G2093" s="97" t="n">
        <v>6</v>
      </c>
      <c r="H2093" s="97" t="n">
        <v>1</v>
      </c>
      <c r="I2093" s="97" t="n">
        <v>7</v>
      </c>
      <c r="J2093" s="198" t="n">
        <f aca="false">D2093+G2093</f>
        <v>249</v>
      </c>
      <c r="K2093" s="97" t="n">
        <f aca="false">E2093+H2093</f>
        <v>24</v>
      </c>
      <c r="L2093" s="97" t="n">
        <f aca="false">F2093+I2093</f>
        <v>273</v>
      </c>
    </row>
    <row r="2094" customFormat="false" ht="17.25" hidden="false" customHeight="true" outlineLevel="0" collapsed="false">
      <c r="C2094" s="223" t="s">
        <v>51</v>
      </c>
      <c r="D2094" s="224" t="n">
        <f aca="false">SUM(D2093)</f>
        <v>243</v>
      </c>
      <c r="E2094" s="225" t="n">
        <f aca="false">SUM(E2093)</f>
        <v>23</v>
      </c>
      <c r="F2094" s="346" t="n">
        <f aca="false">SUM(F2093)</f>
        <v>266</v>
      </c>
      <c r="G2094" s="225" t="n">
        <f aca="false">SUM(G2093)</f>
        <v>6</v>
      </c>
      <c r="H2094" s="225" t="n">
        <f aca="false">SUM(H2093)</f>
        <v>1</v>
      </c>
      <c r="I2094" s="225" t="n">
        <f aca="false">SUM(I2093)</f>
        <v>7</v>
      </c>
      <c r="J2094" s="224" t="n">
        <f aca="false">D2094+G2094</f>
        <v>249</v>
      </c>
      <c r="K2094" s="225" t="n">
        <f aca="false">E2094+H2094</f>
        <v>24</v>
      </c>
      <c r="L2094" s="225" t="n">
        <f aca="false">F2094+I2094</f>
        <v>273</v>
      </c>
    </row>
    <row r="2095" customFormat="false" ht="13.2" hidden="false" customHeight="false" outlineLevel="0" collapsed="false">
      <c r="B2095" s="196" t="s">
        <v>200</v>
      </c>
      <c r="C2095" s="236"/>
      <c r="D2095" s="339"/>
      <c r="E2095" s="340"/>
      <c r="F2095" s="341"/>
      <c r="G2095" s="340"/>
      <c r="H2095" s="340"/>
      <c r="I2095" s="340"/>
      <c r="J2095" s="198"/>
      <c r="K2095" s="97"/>
      <c r="L2095" s="97"/>
    </row>
    <row r="2096" customFormat="false" ht="13.2" hidden="false" customHeight="false" outlineLevel="0" collapsed="false">
      <c r="C2096" s="3" t="s">
        <v>668</v>
      </c>
      <c r="D2096" s="198" t="n">
        <v>109</v>
      </c>
      <c r="E2096" s="97" t="n">
        <v>162</v>
      </c>
      <c r="F2096" s="199" t="n">
        <v>271</v>
      </c>
      <c r="G2096" s="353" t="n">
        <v>0</v>
      </c>
      <c r="H2096" s="97" t="n">
        <v>6</v>
      </c>
      <c r="I2096" s="353" t="n">
        <v>6</v>
      </c>
      <c r="J2096" s="198" t="n">
        <f aca="false">D2096+G2096</f>
        <v>109</v>
      </c>
      <c r="K2096" s="97" t="n">
        <f aca="false">E2096+H2096</f>
        <v>168</v>
      </c>
      <c r="L2096" s="97" t="n">
        <f aca="false">F2096+I2096</f>
        <v>277</v>
      </c>
    </row>
    <row r="2097" customFormat="false" ht="13.2" hidden="false" customHeight="false" outlineLevel="0" collapsed="false">
      <c r="C2097" s="3" t="s">
        <v>669</v>
      </c>
      <c r="D2097" s="198" t="n">
        <v>275</v>
      </c>
      <c r="E2097" s="97" t="n">
        <v>389</v>
      </c>
      <c r="F2097" s="199" t="n">
        <v>664</v>
      </c>
      <c r="G2097" s="97" t="n">
        <v>4</v>
      </c>
      <c r="H2097" s="97" t="n">
        <v>8</v>
      </c>
      <c r="I2097" s="97" t="n">
        <v>12</v>
      </c>
      <c r="J2097" s="198" t="n">
        <f aca="false">D2097+G2097</f>
        <v>279</v>
      </c>
      <c r="K2097" s="97" t="n">
        <f aca="false">E2097+H2097</f>
        <v>397</v>
      </c>
      <c r="L2097" s="97" t="n">
        <f aca="false">F2097+I2097</f>
        <v>676</v>
      </c>
    </row>
    <row r="2098" customFormat="false" ht="13.2" hidden="false" customHeight="false" outlineLevel="0" collapsed="false">
      <c r="C2098" s="223" t="s">
        <v>51</v>
      </c>
      <c r="D2098" s="224" t="n">
        <f aca="false">SUM(D2096:D2097)</f>
        <v>384</v>
      </c>
      <c r="E2098" s="225" t="n">
        <f aca="false">SUM(E2096:E2097)</f>
        <v>551</v>
      </c>
      <c r="F2098" s="346" t="n">
        <f aca="false">SUM(F2096:F2097)</f>
        <v>935</v>
      </c>
      <c r="G2098" s="225" t="n">
        <f aca="false">SUM(G2096:G2097)</f>
        <v>4</v>
      </c>
      <c r="H2098" s="225" t="n">
        <f aca="false">SUM(H2096:H2097)</f>
        <v>14</v>
      </c>
      <c r="I2098" s="225" t="n">
        <f aca="false">SUM(I2096:I2097)</f>
        <v>18</v>
      </c>
      <c r="J2098" s="224" t="n">
        <f aca="false">SUM(J2096:J2097)</f>
        <v>388</v>
      </c>
      <c r="K2098" s="225" t="n">
        <f aca="false">SUM(K2096:K2097)</f>
        <v>565</v>
      </c>
      <c r="L2098" s="225" t="n">
        <f aca="false">SUM(L2096:L2097)</f>
        <v>953</v>
      </c>
    </row>
    <row r="2099" customFormat="false" ht="13.2" hidden="false" customHeight="false" outlineLevel="0" collapsed="false">
      <c r="C2099" s="223" t="s">
        <v>590</v>
      </c>
      <c r="D2099" s="339" t="n">
        <f aca="false">SUM(D2098,D2094,D2091,D2087,D2084)</f>
        <v>1770</v>
      </c>
      <c r="E2099" s="340" t="n">
        <f aca="false">SUM(E2098,E2094,E2091,E2087,E2084)</f>
        <v>1721</v>
      </c>
      <c r="F2099" s="341" t="n">
        <f aca="false">SUM(F2098,F2094,F2091,F2087,F2084)</f>
        <v>3491</v>
      </c>
      <c r="G2099" s="340" t="n">
        <f aca="false">SUM(G2098,G2094,G2091,G2087,G2084)</f>
        <v>48</v>
      </c>
      <c r="H2099" s="340" t="n">
        <f aca="false">SUM(H2098,H2094,H2091,H2087,H2084)</f>
        <v>49</v>
      </c>
      <c r="I2099" s="340" t="n">
        <f aca="false">SUM(I2098,I2094,I2091,I2087,I2084)</f>
        <v>97</v>
      </c>
      <c r="J2099" s="339" t="n">
        <f aca="false">SUM(J2098,J2094,J2091,J2087,J2084)</f>
        <v>1818</v>
      </c>
      <c r="K2099" s="340" t="n">
        <f aca="false">SUM(K2098,K2094,K2091,K2087,K2084)</f>
        <v>1770</v>
      </c>
      <c r="L2099" s="340" t="n">
        <f aca="false">SUM(L2098,L2094,L2091,L2087,L2084)</f>
        <v>3588</v>
      </c>
    </row>
    <row r="2100" customFormat="false" ht="13.2" hidden="false" customHeight="false" outlineLevel="0" collapsed="false">
      <c r="A2100" s="284" t="s">
        <v>151</v>
      </c>
      <c r="C2100" s="223"/>
      <c r="D2100" s="339"/>
      <c r="E2100" s="340"/>
      <c r="F2100" s="341"/>
      <c r="G2100" s="340"/>
      <c r="H2100" s="340"/>
      <c r="I2100" s="340"/>
      <c r="J2100" s="339"/>
      <c r="K2100" s="340"/>
      <c r="L2100" s="340"/>
    </row>
    <row r="2101" customFormat="false" ht="13.2" hidden="false" customHeight="false" outlineLevel="0" collapsed="false">
      <c r="B2101" s="196" t="s">
        <v>175</v>
      </c>
      <c r="C2101" s="236"/>
      <c r="D2101" s="198"/>
      <c r="E2101" s="97"/>
      <c r="F2101" s="199"/>
      <c r="G2101" s="353"/>
      <c r="H2101" s="97"/>
      <c r="I2101" s="353"/>
      <c r="J2101" s="198"/>
      <c r="K2101" s="97"/>
      <c r="L2101" s="97"/>
    </row>
    <row r="2102" customFormat="false" ht="26.4" hidden="false" customHeight="false" outlineLevel="0" collapsed="false">
      <c r="C2102" s="342" t="s">
        <v>664</v>
      </c>
      <c r="D2102" s="343" t="n">
        <v>68</v>
      </c>
      <c r="E2102" s="344" t="n">
        <v>208</v>
      </c>
      <c r="F2102" s="345" t="n">
        <v>276</v>
      </c>
      <c r="G2102" s="344" t="n">
        <v>1</v>
      </c>
      <c r="H2102" s="344" t="n">
        <v>3</v>
      </c>
      <c r="I2102" s="344" t="n">
        <v>4</v>
      </c>
      <c r="J2102" s="343" t="n">
        <f aca="false">D2102+G2102</f>
        <v>69</v>
      </c>
      <c r="K2102" s="344" t="n">
        <f aca="false">E2102+H2102</f>
        <v>211</v>
      </c>
      <c r="L2102" s="344" t="n">
        <f aca="false">F2102+I2102</f>
        <v>280</v>
      </c>
    </row>
    <row r="2103" customFormat="false" ht="13.2" hidden="false" customHeight="false" outlineLevel="0" collapsed="false">
      <c r="C2103" s="223" t="s">
        <v>51</v>
      </c>
      <c r="D2103" s="224" t="n">
        <f aca="false">SUM(D2102)</f>
        <v>68</v>
      </c>
      <c r="E2103" s="225" t="n">
        <f aca="false">SUM(E2102)</f>
        <v>208</v>
      </c>
      <c r="F2103" s="346" t="n">
        <f aca="false">SUM(F2102)</f>
        <v>276</v>
      </c>
      <c r="G2103" s="225" t="n">
        <f aca="false">SUM(G2102)</f>
        <v>1</v>
      </c>
      <c r="H2103" s="225" t="n">
        <f aca="false">SUM(H2102)</f>
        <v>3</v>
      </c>
      <c r="I2103" s="225" t="n">
        <f aca="false">SUM(I2102)</f>
        <v>4</v>
      </c>
      <c r="J2103" s="224" t="n">
        <f aca="false">D2103+G2103</f>
        <v>69</v>
      </c>
      <c r="K2103" s="225" t="n">
        <f aca="false">E2103+H2103</f>
        <v>211</v>
      </c>
      <c r="L2103" s="225" t="n">
        <f aca="false">F2103+I2103</f>
        <v>280</v>
      </c>
    </row>
    <row r="2104" customFormat="false" ht="28.5" hidden="false" customHeight="true" outlineLevel="0" collapsed="false">
      <c r="B2104" s="311" t="s">
        <v>184</v>
      </c>
      <c r="C2104" s="311"/>
      <c r="D2104" s="339"/>
      <c r="E2104" s="340"/>
      <c r="F2104" s="341"/>
      <c r="G2104" s="340"/>
      <c r="H2104" s="340"/>
      <c r="I2104" s="340"/>
      <c r="J2104" s="339"/>
      <c r="K2104" s="340"/>
      <c r="L2104" s="340"/>
    </row>
    <row r="2105" customFormat="false" ht="52.8" hidden="false" customHeight="false" outlineLevel="0" collapsed="false">
      <c r="C2105" s="342" t="s">
        <v>670</v>
      </c>
      <c r="D2105" s="343" t="n">
        <v>22</v>
      </c>
      <c r="E2105" s="344" t="n">
        <v>30</v>
      </c>
      <c r="F2105" s="345" t="n">
        <v>52</v>
      </c>
      <c r="G2105" s="344" t="n">
        <v>0</v>
      </c>
      <c r="H2105" s="344" t="n">
        <v>6</v>
      </c>
      <c r="I2105" s="344" t="n">
        <v>6</v>
      </c>
      <c r="J2105" s="343" t="n">
        <f aca="false">D2105+G2105</f>
        <v>22</v>
      </c>
      <c r="K2105" s="344" t="n">
        <f aca="false">E2105+H2105</f>
        <v>36</v>
      </c>
      <c r="L2105" s="344" t="n">
        <f aca="false">F2105+I2105</f>
        <v>58</v>
      </c>
    </row>
    <row r="2106" customFormat="false" ht="13.2" hidden="false" customHeight="false" outlineLevel="0" collapsed="false">
      <c r="C2106" s="223" t="s">
        <v>51</v>
      </c>
      <c r="D2106" s="224" t="n">
        <f aca="false">SUM(D2105)</f>
        <v>22</v>
      </c>
      <c r="E2106" s="225" t="n">
        <f aca="false">SUM(E2105)</f>
        <v>30</v>
      </c>
      <c r="F2106" s="346" t="n">
        <f aca="false">SUM(F2105)</f>
        <v>52</v>
      </c>
      <c r="G2106" s="225" t="n">
        <f aca="false">SUM(G2105)</f>
        <v>0</v>
      </c>
      <c r="H2106" s="225" t="n">
        <f aca="false">SUM(H2105)</f>
        <v>6</v>
      </c>
      <c r="I2106" s="225" t="n">
        <f aca="false">SUM(I2105)</f>
        <v>6</v>
      </c>
      <c r="J2106" s="224" t="n">
        <f aca="false">D2106+G2106</f>
        <v>22</v>
      </c>
      <c r="K2106" s="225" t="n">
        <f aca="false">E2106+H2106</f>
        <v>36</v>
      </c>
      <c r="L2106" s="225" t="n">
        <f aca="false">F2106+I2106</f>
        <v>58</v>
      </c>
    </row>
    <row r="2107" customFormat="false" ht="18" hidden="false" customHeight="true" outlineLevel="0" collapsed="false">
      <c r="B2107" s="196" t="s">
        <v>187</v>
      </c>
      <c r="C2107" s="236"/>
      <c r="D2107" s="198"/>
      <c r="E2107" s="97"/>
      <c r="F2107" s="199"/>
      <c r="G2107" s="353"/>
      <c r="H2107" s="97"/>
      <c r="I2107" s="353"/>
      <c r="J2107" s="198"/>
      <c r="K2107" s="97"/>
      <c r="L2107" s="97"/>
    </row>
    <row r="2108" customFormat="false" ht="66" hidden="false" customHeight="false" outlineLevel="0" collapsed="false">
      <c r="C2108" s="342" t="s">
        <v>671</v>
      </c>
      <c r="D2108" s="343" t="n">
        <v>10</v>
      </c>
      <c r="E2108" s="344" t="n">
        <v>68</v>
      </c>
      <c r="F2108" s="345" t="n">
        <v>78</v>
      </c>
      <c r="G2108" s="344" t="n">
        <v>0</v>
      </c>
      <c r="H2108" s="344" t="n">
        <v>3</v>
      </c>
      <c r="I2108" s="344" t="n">
        <v>3</v>
      </c>
      <c r="J2108" s="343" t="n">
        <f aca="false">D2108+G2108</f>
        <v>10</v>
      </c>
      <c r="K2108" s="344" t="n">
        <f aca="false">E2108+H2108</f>
        <v>71</v>
      </c>
      <c r="L2108" s="344" t="n">
        <f aca="false">F2108+I2108</f>
        <v>81</v>
      </c>
    </row>
    <row r="2109" customFormat="false" ht="26.4" hidden="false" customHeight="false" outlineLevel="0" collapsed="false">
      <c r="C2109" s="342" t="s">
        <v>672</v>
      </c>
      <c r="D2109" s="343" t="n">
        <v>34</v>
      </c>
      <c r="E2109" s="344" t="n">
        <v>133</v>
      </c>
      <c r="F2109" s="345" t="n">
        <v>167</v>
      </c>
      <c r="G2109" s="344" t="n">
        <v>1</v>
      </c>
      <c r="H2109" s="344" t="n">
        <v>1</v>
      </c>
      <c r="I2109" s="344" t="n">
        <v>2</v>
      </c>
      <c r="J2109" s="343" t="n">
        <f aca="false">D2109+G2109</f>
        <v>35</v>
      </c>
      <c r="K2109" s="344" t="n">
        <f aca="false">E2109+H2109</f>
        <v>134</v>
      </c>
      <c r="L2109" s="344" t="n">
        <f aca="false">F2109+I2109</f>
        <v>169</v>
      </c>
    </row>
    <row r="2110" customFormat="false" ht="26.4" hidden="false" customHeight="false" outlineLevel="0" collapsed="false">
      <c r="C2110" s="342" t="s">
        <v>673</v>
      </c>
      <c r="D2110" s="343" t="n">
        <v>24</v>
      </c>
      <c r="E2110" s="344" t="n">
        <v>70</v>
      </c>
      <c r="F2110" s="345" t="n">
        <v>94</v>
      </c>
      <c r="G2110" s="344" t="n">
        <v>2</v>
      </c>
      <c r="H2110" s="344" t="n">
        <v>11</v>
      </c>
      <c r="I2110" s="344" t="n">
        <v>13</v>
      </c>
      <c r="J2110" s="343" t="n">
        <f aca="false">D2110+G2110</f>
        <v>26</v>
      </c>
      <c r="K2110" s="344" t="n">
        <f aca="false">E2110+H2110</f>
        <v>81</v>
      </c>
      <c r="L2110" s="344" t="n">
        <f aca="false">F2110+I2110</f>
        <v>107</v>
      </c>
    </row>
    <row r="2111" customFormat="false" ht="13.2" hidden="false" customHeight="false" outlineLevel="0" collapsed="false">
      <c r="C2111" s="223" t="s">
        <v>51</v>
      </c>
      <c r="D2111" s="224" t="n">
        <f aca="false">SUM(D2108:D2110)</f>
        <v>68</v>
      </c>
      <c r="E2111" s="225" t="n">
        <f aca="false">SUM(E2108:E2110)</f>
        <v>271</v>
      </c>
      <c r="F2111" s="346" t="n">
        <f aca="false">SUM(F2108:F2110)</f>
        <v>339</v>
      </c>
      <c r="G2111" s="225" t="n">
        <f aca="false">SUM(G2108:G2110)</f>
        <v>3</v>
      </c>
      <c r="H2111" s="225" t="n">
        <f aca="false">SUM(H2108:H2110)</f>
        <v>15</v>
      </c>
      <c r="I2111" s="225" t="n">
        <f aca="false">SUM(I2108:I2110)</f>
        <v>18</v>
      </c>
      <c r="J2111" s="224" t="n">
        <f aca="false">D2111+G2111</f>
        <v>71</v>
      </c>
      <c r="K2111" s="225" t="n">
        <f aca="false">E2111+H2111</f>
        <v>286</v>
      </c>
      <c r="L2111" s="225" t="n">
        <f aca="false">F2111+I2111</f>
        <v>357</v>
      </c>
    </row>
    <row r="2112" customFormat="false" ht="13.2" hidden="false" customHeight="false" outlineLevel="0" collapsed="false">
      <c r="B2112" s="196" t="s">
        <v>195</v>
      </c>
      <c r="C2112" s="236"/>
      <c r="D2112" s="339"/>
      <c r="E2112" s="340"/>
      <c r="F2112" s="341"/>
      <c r="G2112" s="340"/>
      <c r="H2112" s="340"/>
      <c r="I2112" s="340"/>
      <c r="J2112" s="339"/>
      <c r="K2112" s="340"/>
      <c r="L2112" s="340"/>
    </row>
    <row r="2113" customFormat="false" ht="39.6" hidden="false" customHeight="false" outlineLevel="0" collapsed="false">
      <c r="C2113" s="342" t="s">
        <v>674</v>
      </c>
      <c r="D2113" s="343" t="n">
        <v>4</v>
      </c>
      <c r="E2113" s="344" t="n">
        <v>26</v>
      </c>
      <c r="F2113" s="345" t="n">
        <v>30</v>
      </c>
      <c r="G2113" s="344" t="n">
        <v>0</v>
      </c>
      <c r="H2113" s="344" t="n">
        <v>1</v>
      </c>
      <c r="I2113" s="344" t="n">
        <v>1</v>
      </c>
      <c r="J2113" s="343" t="n">
        <f aca="false">D2113+G2113</f>
        <v>4</v>
      </c>
      <c r="K2113" s="344" t="n">
        <f aca="false">E2113+H2113</f>
        <v>27</v>
      </c>
      <c r="L2113" s="344" t="n">
        <f aca="false">F2113+I2113</f>
        <v>31</v>
      </c>
    </row>
    <row r="2114" customFormat="false" ht="26.4" hidden="false" customHeight="false" outlineLevel="0" collapsed="false">
      <c r="C2114" s="342" t="s">
        <v>675</v>
      </c>
      <c r="D2114" s="343" t="n">
        <v>11</v>
      </c>
      <c r="E2114" s="344" t="n">
        <v>35</v>
      </c>
      <c r="F2114" s="345" t="n">
        <v>46</v>
      </c>
      <c r="G2114" s="344" t="n">
        <v>1</v>
      </c>
      <c r="H2114" s="344" t="n">
        <v>4</v>
      </c>
      <c r="I2114" s="344" t="n">
        <v>5</v>
      </c>
      <c r="J2114" s="343" t="n">
        <f aca="false">D2114+G2114</f>
        <v>12</v>
      </c>
      <c r="K2114" s="344" t="n">
        <f aca="false">E2114+H2114</f>
        <v>39</v>
      </c>
      <c r="L2114" s="344" t="n">
        <f aca="false">F2114+I2114</f>
        <v>51</v>
      </c>
    </row>
    <row r="2115" customFormat="false" ht="13.2" hidden="false" customHeight="false" outlineLevel="0" collapsed="false">
      <c r="C2115" s="223" t="s">
        <v>51</v>
      </c>
      <c r="D2115" s="224" t="n">
        <f aca="false">SUM(D2113:D2114)</f>
        <v>15</v>
      </c>
      <c r="E2115" s="225" t="n">
        <f aca="false">SUM(E2113:E2114)</f>
        <v>61</v>
      </c>
      <c r="F2115" s="346" t="n">
        <f aca="false">SUM(F2113:F2114)</f>
        <v>76</v>
      </c>
      <c r="G2115" s="225" t="n">
        <f aca="false">SUM(G2113:G2114)</f>
        <v>1</v>
      </c>
      <c r="H2115" s="225" t="n">
        <f aca="false">SUM(H2113:H2114)</f>
        <v>5</v>
      </c>
      <c r="I2115" s="225" t="n">
        <f aca="false">SUM(I2113:I2114)</f>
        <v>6</v>
      </c>
      <c r="J2115" s="224" t="n">
        <f aca="false">SUM(J2113:J2114)</f>
        <v>16</v>
      </c>
      <c r="K2115" s="225" t="n">
        <f aca="false">SUM(K2113:K2114)</f>
        <v>66</v>
      </c>
      <c r="L2115" s="225" t="n">
        <f aca="false">SUM(L2113:L2114)</f>
        <v>82</v>
      </c>
    </row>
    <row r="2116" customFormat="false" ht="13.2" hidden="false" customHeight="false" outlineLevel="0" collapsed="false">
      <c r="B2116" s="196" t="s">
        <v>199</v>
      </c>
      <c r="C2116" s="236"/>
      <c r="D2116" s="339"/>
      <c r="E2116" s="340"/>
      <c r="F2116" s="341"/>
      <c r="G2116" s="340"/>
      <c r="H2116" s="340"/>
      <c r="I2116" s="340"/>
      <c r="J2116" s="339"/>
      <c r="K2116" s="340"/>
      <c r="L2116" s="340"/>
    </row>
    <row r="2117" customFormat="false" ht="26.4" hidden="false" customHeight="false" outlineLevel="0" collapsed="false">
      <c r="C2117" s="342" t="s">
        <v>676</v>
      </c>
      <c r="D2117" s="343" t="n">
        <v>23</v>
      </c>
      <c r="E2117" s="344" t="n">
        <v>85</v>
      </c>
      <c r="F2117" s="345" t="n">
        <v>108</v>
      </c>
      <c r="G2117" s="344" t="n">
        <v>0</v>
      </c>
      <c r="H2117" s="344" t="n">
        <v>0</v>
      </c>
      <c r="I2117" s="344" t="n">
        <v>0</v>
      </c>
      <c r="J2117" s="343" t="n">
        <f aca="false">D2117+G2117</f>
        <v>23</v>
      </c>
      <c r="K2117" s="344" t="n">
        <f aca="false">E2117+H2117</f>
        <v>85</v>
      </c>
      <c r="L2117" s="344" t="n">
        <f aca="false">F2117+I2117</f>
        <v>108</v>
      </c>
    </row>
    <row r="2118" customFormat="false" ht="13.2" hidden="false" customHeight="false" outlineLevel="0" collapsed="false">
      <c r="C2118" s="223" t="s">
        <v>51</v>
      </c>
      <c r="D2118" s="224" t="n">
        <f aca="false">SUM(D2117)</f>
        <v>23</v>
      </c>
      <c r="E2118" s="225" t="n">
        <f aca="false">SUM(E2117)</f>
        <v>85</v>
      </c>
      <c r="F2118" s="346" t="n">
        <f aca="false">SUM(F2117)</f>
        <v>108</v>
      </c>
      <c r="G2118" s="225" t="n">
        <f aca="false">SUM(G2117)</f>
        <v>0</v>
      </c>
      <c r="H2118" s="225" t="n">
        <f aca="false">SUM(H2117)</f>
        <v>0</v>
      </c>
      <c r="I2118" s="225" t="n">
        <f aca="false">SUM(I2117)</f>
        <v>0</v>
      </c>
      <c r="J2118" s="224" t="n">
        <f aca="false">D2118+G2118</f>
        <v>23</v>
      </c>
      <c r="K2118" s="225" t="n">
        <f aca="false">E2118+H2118</f>
        <v>85</v>
      </c>
      <c r="L2118" s="225" t="n">
        <f aca="false">F2118+I2118</f>
        <v>108</v>
      </c>
    </row>
    <row r="2119" customFormat="false" ht="24" hidden="false" customHeight="true" outlineLevel="0" collapsed="false">
      <c r="B2119" s="311" t="s">
        <v>200</v>
      </c>
      <c r="C2119" s="311"/>
      <c r="D2119" s="339"/>
      <c r="E2119" s="340"/>
      <c r="F2119" s="341"/>
      <c r="G2119" s="340"/>
      <c r="H2119" s="340"/>
      <c r="I2119" s="340"/>
      <c r="J2119" s="339"/>
      <c r="K2119" s="340"/>
      <c r="L2119" s="340"/>
    </row>
    <row r="2120" customFormat="false" ht="13.2" hidden="false" customHeight="false" outlineLevel="0" collapsed="false">
      <c r="C2120" s="223" t="s">
        <v>669</v>
      </c>
      <c r="D2120" s="339" t="n">
        <v>15</v>
      </c>
      <c r="E2120" s="340" t="n">
        <v>41</v>
      </c>
      <c r="F2120" s="341" t="n">
        <v>56</v>
      </c>
      <c r="G2120" s="340" t="n">
        <v>0</v>
      </c>
      <c r="H2120" s="340" t="n">
        <v>0</v>
      </c>
      <c r="I2120" s="340" t="n">
        <v>0</v>
      </c>
      <c r="J2120" s="343" t="n">
        <f aca="false">D2120+G2120</f>
        <v>15</v>
      </c>
      <c r="K2120" s="344" t="n">
        <f aca="false">E2120+H2120</f>
        <v>41</v>
      </c>
      <c r="L2120" s="344" t="n">
        <f aca="false">F2120+I2120</f>
        <v>56</v>
      </c>
    </row>
    <row r="2121" customFormat="false" ht="13.2" hidden="false" customHeight="false" outlineLevel="0" collapsed="false">
      <c r="C2121" s="223" t="s">
        <v>51</v>
      </c>
      <c r="D2121" s="224" t="n">
        <f aca="false">SUM(D2120)</f>
        <v>15</v>
      </c>
      <c r="E2121" s="225" t="n">
        <f aca="false">SUM(E2120)</f>
        <v>41</v>
      </c>
      <c r="F2121" s="346" t="n">
        <f aca="false">SUM(F2120)</f>
        <v>56</v>
      </c>
      <c r="G2121" s="225" t="n">
        <f aca="false">SUM(G2120)</f>
        <v>0</v>
      </c>
      <c r="H2121" s="225" t="n">
        <f aca="false">SUM(H2120)</f>
        <v>0</v>
      </c>
      <c r="I2121" s="225" t="n">
        <f aca="false">SUM(I2120)</f>
        <v>0</v>
      </c>
      <c r="J2121" s="351" t="n">
        <f aca="false">D2121+G2121</f>
        <v>15</v>
      </c>
      <c r="K2121" s="352" t="n">
        <f aca="false">E2121+H2121</f>
        <v>41</v>
      </c>
      <c r="L2121" s="352" t="n">
        <f aca="false">F2121+I2121</f>
        <v>56</v>
      </c>
    </row>
    <row r="2122" customFormat="false" ht="13.2" hidden="false" customHeight="false" outlineLevel="0" collapsed="false">
      <c r="B2122" s="196" t="s">
        <v>204</v>
      </c>
      <c r="C2122" s="236"/>
      <c r="D2122" s="339"/>
      <c r="E2122" s="340"/>
      <c r="F2122" s="341"/>
      <c r="G2122" s="340"/>
      <c r="H2122" s="340"/>
      <c r="I2122" s="340"/>
      <c r="J2122" s="339"/>
      <c r="K2122" s="340"/>
      <c r="L2122" s="340"/>
    </row>
    <row r="2123" customFormat="false" ht="13.2" hidden="false" customHeight="false" outlineLevel="0" collapsed="false">
      <c r="C2123" s="342" t="s">
        <v>677</v>
      </c>
      <c r="D2123" s="343" t="n">
        <v>0</v>
      </c>
      <c r="E2123" s="344" t="n">
        <v>0</v>
      </c>
      <c r="F2123" s="345" t="n">
        <v>0</v>
      </c>
      <c r="G2123" s="344" t="n">
        <v>29</v>
      </c>
      <c r="H2123" s="344" t="n">
        <v>37</v>
      </c>
      <c r="I2123" s="344" t="n">
        <v>66</v>
      </c>
      <c r="J2123" s="343" t="n">
        <f aca="false">D2123+G2123</f>
        <v>29</v>
      </c>
      <c r="K2123" s="344" t="n">
        <f aca="false">E2123+H2123</f>
        <v>37</v>
      </c>
      <c r="L2123" s="344" t="n">
        <f aca="false">F2123+I2123</f>
        <v>66</v>
      </c>
    </row>
    <row r="2124" customFormat="false" ht="26.4" hidden="false" customHeight="false" outlineLevel="0" collapsed="false">
      <c r="C2124" s="342" t="s">
        <v>678</v>
      </c>
      <c r="D2124" s="343" t="n">
        <v>1</v>
      </c>
      <c r="E2124" s="344" t="n">
        <v>0</v>
      </c>
      <c r="F2124" s="345" t="n">
        <v>1</v>
      </c>
      <c r="G2124" s="344" t="n">
        <v>44</v>
      </c>
      <c r="H2124" s="344" t="n">
        <v>24</v>
      </c>
      <c r="I2124" s="344" t="n">
        <v>68</v>
      </c>
      <c r="J2124" s="343" t="n">
        <f aca="false">D2124+G2124</f>
        <v>45</v>
      </c>
      <c r="K2124" s="344" t="n">
        <f aca="false">E2124+H2124</f>
        <v>24</v>
      </c>
      <c r="L2124" s="344" t="n">
        <f aca="false">F2124+I2124</f>
        <v>69</v>
      </c>
    </row>
    <row r="2125" customFormat="false" ht="13.2" hidden="false" customHeight="false" outlineLevel="0" collapsed="false">
      <c r="C2125" s="223" t="s">
        <v>51</v>
      </c>
      <c r="D2125" s="224" t="n">
        <f aca="false">SUM(D2123:D2124)</f>
        <v>1</v>
      </c>
      <c r="E2125" s="225" t="n">
        <f aca="false">SUM(E2123:E2124)</f>
        <v>0</v>
      </c>
      <c r="F2125" s="346" t="n">
        <f aca="false">SUM(F2123:F2124)</f>
        <v>1</v>
      </c>
      <c r="G2125" s="225" t="n">
        <f aca="false">SUM(G2123:G2124)</f>
        <v>73</v>
      </c>
      <c r="H2125" s="225" t="n">
        <f aca="false">SUM(H2123:H2124)</f>
        <v>61</v>
      </c>
      <c r="I2125" s="225" t="n">
        <f aca="false">SUM(I2123:I2124)</f>
        <v>134</v>
      </c>
      <c r="J2125" s="224" t="n">
        <f aca="false">SUM(J2123:J2124)</f>
        <v>74</v>
      </c>
      <c r="K2125" s="225" t="n">
        <f aca="false">SUM(K2123:K2124)</f>
        <v>61</v>
      </c>
      <c r="L2125" s="225" t="n">
        <f aca="false">SUM(L2123:L2124)</f>
        <v>135</v>
      </c>
    </row>
    <row r="2126" customFormat="false" ht="30.75" hidden="false" customHeight="true" outlineLevel="0" collapsed="false">
      <c r="B2126" s="311" t="s">
        <v>205</v>
      </c>
      <c r="C2126" s="311"/>
      <c r="D2126" s="339"/>
      <c r="E2126" s="340"/>
      <c r="F2126" s="341"/>
      <c r="G2126" s="340"/>
      <c r="H2126" s="340"/>
      <c r="I2126" s="340"/>
      <c r="J2126" s="339"/>
      <c r="K2126" s="340"/>
      <c r="L2126" s="340"/>
    </row>
    <row r="2127" customFormat="false" ht="13.2" hidden="false" customHeight="false" outlineLevel="0" collapsed="false">
      <c r="C2127" s="342" t="s">
        <v>679</v>
      </c>
      <c r="D2127" s="343" t="n">
        <v>3</v>
      </c>
      <c r="E2127" s="344" t="n">
        <v>2</v>
      </c>
      <c r="F2127" s="345" t="n">
        <v>5</v>
      </c>
      <c r="G2127" s="344" t="n">
        <v>35</v>
      </c>
      <c r="H2127" s="344" t="n">
        <v>15</v>
      </c>
      <c r="I2127" s="344" t="n">
        <v>50</v>
      </c>
      <c r="J2127" s="343" t="n">
        <f aca="false">D2127+G2127</f>
        <v>38</v>
      </c>
      <c r="K2127" s="344" t="n">
        <f aca="false">E2127+H2127</f>
        <v>17</v>
      </c>
      <c r="L2127" s="344" t="n">
        <f aca="false">F2127+I2127</f>
        <v>55</v>
      </c>
    </row>
    <row r="2128" customFormat="false" ht="13.2" hidden="false" customHeight="false" outlineLevel="0" collapsed="false">
      <c r="C2128" s="223" t="s">
        <v>51</v>
      </c>
      <c r="D2128" s="224" t="n">
        <f aca="false">SUM(D2127)</f>
        <v>3</v>
      </c>
      <c r="E2128" s="225" t="n">
        <f aca="false">SUM(E2127)</f>
        <v>2</v>
      </c>
      <c r="F2128" s="346" t="n">
        <f aca="false">SUM(F2127)</f>
        <v>5</v>
      </c>
      <c r="G2128" s="225" t="n">
        <f aca="false">SUM(G2127)</f>
        <v>35</v>
      </c>
      <c r="H2128" s="225" t="n">
        <f aca="false">SUM(H2127)</f>
        <v>15</v>
      </c>
      <c r="I2128" s="225" t="n">
        <f aca="false">SUM(I2127)</f>
        <v>50</v>
      </c>
      <c r="J2128" s="224" t="n">
        <f aca="false">SUM(J2127)</f>
        <v>38</v>
      </c>
      <c r="K2128" s="225" t="n">
        <f aca="false">SUM(K2127)</f>
        <v>17</v>
      </c>
      <c r="L2128" s="225" t="n">
        <f aca="false">SUM(L2127)</f>
        <v>55</v>
      </c>
    </row>
    <row r="2129" customFormat="false" ht="13.2" hidden="false" customHeight="false" outlineLevel="0" collapsed="false">
      <c r="B2129" s="196" t="s">
        <v>207</v>
      </c>
      <c r="C2129" s="236"/>
      <c r="D2129" s="339"/>
      <c r="E2129" s="340"/>
      <c r="F2129" s="341"/>
      <c r="G2129" s="340"/>
      <c r="H2129" s="340"/>
      <c r="I2129" s="340"/>
      <c r="J2129" s="339"/>
      <c r="K2129" s="340"/>
      <c r="L2129" s="340"/>
    </row>
    <row r="2130" customFormat="false" ht="13.2" hidden="false" customHeight="false" outlineLevel="0" collapsed="false">
      <c r="C2130" s="342" t="s">
        <v>680</v>
      </c>
      <c r="D2130" s="343" t="n">
        <v>0</v>
      </c>
      <c r="E2130" s="344" t="n">
        <v>0</v>
      </c>
      <c r="F2130" s="345" t="n">
        <v>0</v>
      </c>
      <c r="G2130" s="344" t="n">
        <v>38</v>
      </c>
      <c r="H2130" s="344" t="n">
        <v>18</v>
      </c>
      <c r="I2130" s="344" t="n">
        <v>56</v>
      </c>
      <c r="J2130" s="343" t="n">
        <f aca="false">D2130+G2130</f>
        <v>38</v>
      </c>
      <c r="K2130" s="344" t="n">
        <f aca="false">E2130+H2130</f>
        <v>18</v>
      </c>
      <c r="L2130" s="344" t="n">
        <f aca="false">F2130+I2130</f>
        <v>56</v>
      </c>
    </row>
    <row r="2131" customFormat="false" ht="13.2" hidden="false" customHeight="false" outlineLevel="0" collapsed="false">
      <c r="C2131" s="223" t="s">
        <v>51</v>
      </c>
      <c r="D2131" s="224" t="n">
        <f aca="false">SUM(D2130)</f>
        <v>0</v>
      </c>
      <c r="E2131" s="225" t="n">
        <f aca="false">SUM(E2130)</f>
        <v>0</v>
      </c>
      <c r="F2131" s="346" t="n">
        <f aca="false">SUM(F2130)</f>
        <v>0</v>
      </c>
      <c r="G2131" s="225" t="n">
        <f aca="false">SUM(G2130)</f>
        <v>38</v>
      </c>
      <c r="H2131" s="225" t="n">
        <f aca="false">SUM(H2130)</f>
        <v>18</v>
      </c>
      <c r="I2131" s="225" t="n">
        <f aca="false">SUM(I2130)</f>
        <v>56</v>
      </c>
      <c r="J2131" s="224" t="n">
        <f aca="false">SUM(J2130)</f>
        <v>38</v>
      </c>
      <c r="K2131" s="225" t="n">
        <f aca="false">SUM(K2130)</f>
        <v>18</v>
      </c>
      <c r="L2131" s="225" t="n">
        <f aca="false">SUM(L2130)</f>
        <v>56</v>
      </c>
    </row>
    <row r="2132" customFormat="false" ht="13.2" hidden="false" customHeight="false" outlineLevel="0" collapsed="false">
      <c r="B2132" s="196" t="s">
        <v>208</v>
      </c>
      <c r="C2132" s="236"/>
      <c r="D2132" s="339"/>
      <c r="E2132" s="340"/>
      <c r="F2132" s="341"/>
      <c r="G2132" s="340"/>
      <c r="H2132" s="340"/>
      <c r="I2132" s="340"/>
      <c r="J2132" s="339"/>
      <c r="K2132" s="340"/>
      <c r="L2132" s="340"/>
    </row>
    <row r="2133" customFormat="false" ht="13.2" hidden="false" customHeight="false" outlineLevel="0" collapsed="false">
      <c r="C2133" s="229" t="s">
        <v>681</v>
      </c>
      <c r="D2133" s="198" t="n">
        <v>10</v>
      </c>
      <c r="E2133" s="97" t="n">
        <v>8</v>
      </c>
      <c r="F2133" s="199" t="n">
        <v>18</v>
      </c>
      <c r="G2133" s="97" t="n">
        <v>3</v>
      </c>
      <c r="H2133" s="97" t="n">
        <v>1</v>
      </c>
      <c r="I2133" s="97" t="n">
        <v>4</v>
      </c>
      <c r="J2133" s="198" t="n">
        <f aca="false">D2133+G2133</f>
        <v>13</v>
      </c>
      <c r="K2133" s="97" t="n">
        <f aca="false">E2133+H2133</f>
        <v>9</v>
      </c>
      <c r="L2133" s="97" t="n">
        <f aca="false">F2133+I2133</f>
        <v>22</v>
      </c>
    </row>
    <row r="2134" customFormat="false" ht="13.2" hidden="false" customHeight="false" outlineLevel="0" collapsed="false">
      <c r="C2134" s="229" t="s">
        <v>682</v>
      </c>
      <c r="D2134" s="198" t="n">
        <v>26</v>
      </c>
      <c r="E2134" s="97" t="n">
        <v>3</v>
      </c>
      <c r="F2134" s="199" t="n">
        <v>29</v>
      </c>
      <c r="G2134" s="97" t="n">
        <v>0</v>
      </c>
      <c r="H2134" s="97" t="n">
        <v>0</v>
      </c>
      <c r="I2134" s="97" t="n">
        <v>0</v>
      </c>
      <c r="J2134" s="198" t="n">
        <f aca="false">D2134+G2134</f>
        <v>26</v>
      </c>
      <c r="K2134" s="97" t="n">
        <f aca="false">E2134+H2134</f>
        <v>3</v>
      </c>
      <c r="L2134" s="97" t="n">
        <f aca="false">F2134+I2134</f>
        <v>29</v>
      </c>
    </row>
    <row r="2135" customFormat="false" ht="13.2" hidden="false" customHeight="false" outlineLevel="0" collapsed="false">
      <c r="C2135" s="342" t="s">
        <v>683</v>
      </c>
      <c r="D2135" s="343" t="n">
        <v>0</v>
      </c>
      <c r="E2135" s="344" t="n">
        <v>0</v>
      </c>
      <c r="F2135" s="345" t="n">
        <v>0</v>
      </c>
      <c r="G2135" s="344" t="n">
        <v>4</v>
      </c>
      <c r="H2135" s="344" t="n">
        <v>8</v>
      </c>
      <c r="I2135" s="344" t="n">
        <v>12</v>
      </c>
      <c r="J2135" s="343" t="n">
        <f aca="false">D2135+G2135</f>
        <v>4</v>
      </c>
      <c r="K2135" s="344" t="n">
        <f aca="false">E2135+H2135</f>
        <v>8</v>
      </c>
      <c r="L2135" s="344" t="n">
        <f aca="false">F2135+I2135</f>
        <v>12</v>
      </c>
    </row>
    <row r="2136" customFormat="false" ht="26.4" hidden="false" customHeight="false" outlineLevel="0" collapsed="false">
      <c r="C2136" s="342" t="s">
        <v>684</v>
      </c>
      <c r="D2136" s="343" t="n">
        <v>8</v>
      </c>
      <c r="E2136" s="344" t="n">
        <v>11</v>
      </c>
      <c r="F2136" s="345" t="n">
        <v>19</v>
      </c>
      <c r="G2136" s="344" t="n">
        <v>0</v>
      </c>
      <c r="H2136" s="344" t="n">
        <v>0</v>
      </c>
      <c r="I2136" s="344" t="n">
        <v>0</v>
      </c>
      <c r="J2136" s="343" t="n">
        <f aca="false">D2136+G2136</f>
        <v>8</v>
      </c>
      <c r="K2136" s="344" t="n">
        <f aca="false">E2136+H2136</f>
        <v>11</v>
      </c>
      <c r="L2136" s="344" t="n">
        <f aca="false">F2136+I2136</f>
        <v>19</v>
      </c>
    </row>
    <row r="2137" customFormat="false" ht="13.2" hidden="false" customHeight="false" outlineLevel="0" collapsed="false">
      <c r="C2137" s="342" t="s">
        <v>685</v>
      </c>
      <c r="D2137" s="343" t="n">
        <v>3</v>
      </c>
      <c r="E2137" s="344" t="n">
        <v>0</v>
      </c>
      <c r="F2137" s="345" t="n">
        <v>3</v>
      </c>
      <c r="G2137" s="344" t="n">
        <v>21</v>
      </c>
      <c r="H2137" s="344" t="n">
        <v>5</v>
      </c>
      <c r="I2137" s="344" t="n">
        <v>26</v>
      </c>
      <c r="J2137" s="343" t="n">
        <f aca="false">D2137+G2137</f>
        <v>24</v>
      </c>
      <c r="K2137" s="344" t="n">
        <f aca="false">E2137+H2137</f>
        <v>5</v>
      </c>
      <c r="L2137" s="344" t="n">
        <f aca="false">F2137+I2137</f>
        <v>29</v>
      </c>
    </row>
    <row r="2138" customFormat="false" ht="13.2" hidden="false" customHeight="false" outlineLevel="0" collapsed="false">
      <c r="C2138" s="342" t="s">
        <v>686</v>
      </c>
      <c r="D2138" s="343" t="n">
        <v>1</v>
      </c>
      <c r="E2138" s="344" t="n">
        <v>1</v>
      </c>
      <c r="F2138" s="345" t="n">
        <v>2</v>
      </c>
      <c r="G2138" s="344" t="n">
        <v>8</v>
      </c>
      <c r="H2138" s="344" t="n">
        <v>1</v>
      </c>
      <c r="I2138" s="344" t="n">
        <v>9</v>
      </c>
      <c r="J2138" s="343" t="n">
        <f aca="false">D2138+G2138</f>
        <v>9</v>
      </c>
      <c r="K2138" s="344" t="n">
        <f aca="false">E2138+H2138</f>
        <v>2</v>
      </c>
      <c r="L2138" s="344" t="n">
        <f aca="false">F2138+I2138</f>
        <v>11</v>
      </c>
    </row>
    <row r="2139" customFormat="false" ht="13.2" hidden="false" customHeight="false" outlineLevel="0" collapsed="false">
      <c r="C2139" s="223" t="s">
        <v>51</v>
      </c>
      <c r="D2139" s="224" t="n">
        <f aca="false">SUM(D2133:D2138)</f>
        <v>48</v>
      </c>
      <c r="E2139" s="225" t="n">
        <f aca="false">SUM(E2133:E2138)</f>
        <v>23</v>
      </c>
      <c r="F2139" s="346" t="n">
        <f aca="false">SUM(F2133:F2138)</f>
        <v>71</v>
      </c>
      <c r="G2139" s="225" t="n">
        <f aca="false">SUM(G2133:G2138)</f>
        <v>36</v>
      </c>
      <c r="H2139" s="225" t="n">
        <f aca="false">SUM(H2133:H2138)</f>
        <v>15</v>
      </c>
      <c r="I2139" s="225" t="n">
        <f aca="false">SUM(I2133:I2138)</f>
        <v>51</v>
      </c>
      <c r="J2139" s="224" t="n">
        <f aca="false">D2139+G2139</f>
        <v>84</v>
      </c>
      <c r="K2139" s="225" t="n">
        <f aca="false">E2139+H2139</f>
        <v>38</v>
      </c>
      <c r="L2139" s="225" t="n">
        <f aca="false">F2139+I2139</f>
        <v>122</v>
      </c>
    </row>
    <row r="2140" customFormat="false" ht="13.2" hidden="false" customHeight="false" outlineLevel="0" collapsed="false">
      <c r="B2140" s="196" t="s">
        <v>210</v>
      </c>
      <c r="C2140" s="236"/>
      <c r="D2140" s="198"/>
      <c r="E2140" s="97"/>
      <c r="F2140" s="199"/>
      <c r="G2140" s="353"/>
      <c r="H2140" s="97"/>
      <c r="I2140" s="353"/>
      <c r="J2140" s="198"/>
      <c r="K2140" s="97"/>
      <c r="L2140" s="97"/>
    </row>
    <row r="2141" customFormat="false" ht="13.2" hidden="false" customHeight="false" outlineLevel="0" collapsed="false">
      <c r="C2141" s="342" t="s">
        <v>687</v>
      </c>
      <c r="D2141" s="343" t="n">
        <v>40</v>
      </c>
      <c r="E2141" s="344" t="n">
        <v>34</v>
      </c>
      <c r="F2141" s="345" t="n">
        <v>74</v>
      </c>
      <c r="G2141" s="344" t="n">
        <v>1</v>
      </c>
      <c r="H2141" s="344" t="n">
        <v>0</v>
      </c>
      <c r="I2141" s="344" t="n">
        <v>1</v>
      </c>
      <c r="J2141" s="343" t="n">
        <f aca="false">D2141+G2141</f>
        <v>41</v>
      </c>
      <c r="K2141" s="344" t="n">
        <f aca="false">E2141+H2141</f>
        <v>34</v>
      </c>
      <c r="L2141" s="344" t="n">
        <f aca="false">F2141+I2141</f>
        <v>75</v>
      </c>
    </row>
    <row r="2142" customFormat="false" ht="13.2" hidden="false" customHeight="false" outlineLevel="0" collapsed="false">
      <c r="C2142" s="3" t="s">
        <v>688</v>
      </c>
      <c r="D2142" s="343" t="n">
        <v>0</v>
      </c>
      <c r="E2142" s="344" t="n">
        <v>1</v>
      </c>
      <c r="F2142" s="345" t="n">
        <v>1</v>
      </c>
      <c r="G2142" s="344" t="n">
        <v>3</v>
      </c>
      <c r="H2142" s="344" t="n">
        <v>4</v>
      </c>
      <c r="I2142" s="344" t="n">
        <v>7</v>
      </c>
      <c r="J2142" s="343" t="n">
        <f aca="false">D2142+G2142</f>
        <v>3</v>
      </c>
      <c r="K2142" s="344" t="n">
        <f aca="false">E2142+H2142</f>
        <v>5</v>
      </c>
      <c r="L2142" s="344" t="n">
        <f aca="false">F2142+I2142</f>
        <v>8</v>
      </c>
    </row>
    <row r="2143" customFormat="false" ht="26.4" hidden="false" customHeight="false" outlineLevel="0" collapsed="false">
      <c r="C2143" s="342" t="s">
        <v>689</v>
      </c>
      <c r="D2143" s="343" t="n">
        <v>9</v>
      </c>
      <c r="E2143" s="344" t="n">
        <v>4</v>
      </c>
      <c r="F2143" s="345" t="n">
        <v>13</v>
      </c>
      <c r="G2143" s="344" t="n">
        <v>16</v>
      </c>
      <c r="H2143" s="344" t="n">
        <v>13</v>
      </c>
      <c r="I2143" s="344" t="n">
        <v>29</v>
      </c>
      <c r="J2143" s="343" t="n">
        <f aca="false">D2143+G2143</f>
        <v>25</v>
      </c>
      <c r="K2143" s="344" t="n">
        <f aca="false">E2143+H2143</f>
        <v>17</v>
      </c>
      <c r="L2143" s="344" t="n">
        <f aca="false">F2143+I2143</f>
        <v>42</v>
      </c>
    </row>
    <row r="2144" customFormat="false" ht="13.2" hidden="false" customHeight="false" outlineLevel="0" collapsed="false">
      <c r="C2144" s="342" t="s">
        <v>690</v>
      </c>
      <c r="D2144" s="343" t="n">
        <v>0</v>
      </c>
      <c r="E2144" s="344" t="n">
        <v>0</v>
      </c>
      <c r="F2144" s="345" t="n">
        <v>0</v>
      </c>
      <c r="G2144" s="344" t="n">
        <v>0</v>
      </c>
      <c r="H2144" s="344" t="n">
        <v>3</v>
      </c>
      <c r="I2144" s="344" t="n">
        <v>3</v>
      </c>
      <c r="J2144" s="343" t="n">
        <f aca="false">D2144+G2144</f>
        <v>0</v>
      </c>
      <c r="K2144" s="344" t="n">
        <f aca="false">E2144+H2144</f>
        <v>3</v>
      </c>
      <c r="L2144" s="344" t="n">
        <f aca="false">F2144+I2144</f>
        <v>3</v>
      </c>
    </row>
    <row r="2145" customFormat="false" ht="13.2" hidden="false" customHeight="false" outlineLevel="0" collapsed="false">
      <c r="C2145" s="342" t="s">
        <v>691</v>
      </c>
      <c r="D2145" s="343" t="n">
        <v>81</v>
      </c>
      <c r="E2145" s="344" t="n">
        <v>25</v>
      </c>
      <c r="F2145" s="345" t="n">
        <v>106</v>
      </c>
      <c r="G2145" s="344" t="n">
        <v>1</v>
      </c>
      <c r="H2145" s="344" t="n">
        <v>1</v>
      </c>
      <c r="I2145" s="344" t="n">
        <v>2</v>
      </c>
      <c r="J2145" s="343" t="n">
        <f aca="false">D2145+G2145</f>
        <v>82</v>
      </c>
      <c r="K2145" s="344" t="n">
        <f aca="false">E2145+H2145</f>
        <v>26</v>
      </c>
      <c r="L2145" s="344" t="n">
        <f aca="false">F2145+I2145</f>
        <v>108</v>
      </c>
    </row>
    <row r="2146" customFormat="false" ht="13.2" hidden="false" customHeight="false" outlineLevel="0" collapsed="false">
      <c r="C2146" s="342" t="s">
        <v>692</v>
      </c>
      <c r="D2146" s="343" t="n">
        <v>64</v>
      </c>
      <c r="E2146" s="344" t="n">
        <v>13</v>
      </c>
      <c r="F2146" s="345" t="n">
        <v>77</v>
      </c>
      <c r="G2146" s="344" t="n">
        <v>1</v>
      </c>
      <c r="H2146" s="344" t="n">
        <v>0</v>
      </c>
      <c r="I2146" s="344" t="n">
        <v>1</v>
      </c>
      <c r="J2146" s="343" t="n">
        <f aca="false">D2146+G2146</f>
        <v>65</v>
      </c>
      <c r="K2146" s="344" t="n">
        <f aca="false">E2146+H2146</f>
        <v>13</v>
      </c>
      <c r="L2146" s="344" t="n">
        <f aca="false">F2146+I2146</f>
        <v>78</v>
      </c>
    </row>
    <row r="2147" customFormat="false" ht="26.4" hidden="false" customHeight="false" outlineLevel="0" collapsed="false">
      <c r="C2147" s="342" t="s">
        <v>693</v>
      </c>
      <c r="D2147" s="343" t="n">
        <v>0</v>
      </c>
      <c r="E2147" s="344" t="n">
        <v>0</v>
      </c>
      <c r="F2147" s="345" t="n">
        <v>0</v>
      </c>
      <c r="G2147" s="344" t="n">
        <v>3</v>
      </c>
      <c r="H2147" s="344" t="n">
        <v>1</v>
      </c>
      <c r="I2147" s="344" t="n">
        <v>4</v>
      </c>
      <c r="J2147" s="343" t="n">
        <f aca="false">D2147+G2147</f>
        <v>3</v>
      </c>
      <c r="K2147" s="344" t="n">
        <f aca="false">E2147+H2147</f>
        <v>1</v>
      </c>
      <c r="L2147" s="344" t="n">
        <f aca="false">F2147+I2147</f>
        <v>4</v>
      </c>
    </row>
    <row r="2148" customFormat="false" ht="13.2" hidden="false" customHeight="false" outlineLevel="0" collapsed="false">
      <c r="C2148" s="223" t="s">
        <v>51</v>
      </c>
      <c r="D2148" s="224" t="n">
        <f aca="false">SUM(D2141:D2147)</f>
        <v>194</v>
      </c>
      <c r="E2148" s="225" t="n">
        <f aca="false">SUM(E2141:E2147)</f>
        <v>77</v>
      </c>
      <c r="F2148" s="346" t="n">
        <f aca="false">SUM(F2141:F2147)</f>
        <v>271</v>
      </c>
      <c r="G2148" s="225" t="n">
        <f aca="false">SUM(G2141:G2147)</f>
        <v>25</v>
      </c>
      <c r="H2148" s="225" t="n">
        <f aca="false">SUM(H2141:H2147)</f>
        <v>22</v>
      </c>
      <c r="I2148" s="225" t="n">
        <f aca="false">SUM(I2141:I2147)</f>
        <v>47</v>
      </c>
      <c r="J2148" s="224" t="n">
        <f aca="false">D2148+G2148</f>
        <v>219</v>
      </c>
      <c r="K2148" s="225" t="n">
        <f aca="false">E2148+H2148</f>
        <v>99</v>
      </c>
      <c r="L2148" s="225" t="n">
        <f aca="false">F2148+I2148</f>
        <v>318</v>
      </c>
    </row>
    <row r="2149" customFormat="false" ht="13.2" hidden="false" customHeight="false" outlineLevel="0" collapsed="false">
      <c r="C2149" s="301" t="s">
        <v>591</v>
      </c>
      <c r="D2149" s="354" t="n">
        <f aca="false">D2103+D2106+D2111+D2115+D2118+D2125+D2128+D2131+D2148+D2139+D2121</f>
        <v>457</v>
      </c>
      <c r="E2149" s="355" t="n">
        <f aca="false">E2103+E2106+E2111+E2115+E2118+E2125+E2128+E2131+E2148+E2139+E2121</f>
        <v>798</v>
      </c>
      <c r="F2149" s="355" t="n">
        <f aca="false">F2103+F2106+F2111+F2115+F2118+F2125+F2128+F2131+F2148+F2139+F2121</f>
        <v>1255</v>
      </c>
      <c r="G2149" s="354" t="n">
        <f aca="false">G2103+G2106+G2111+G2115+G2118+G2125+G2128+G2131+G2148+G2139+G2121</f>
        <v>212</v>
      </c>
      <c r="H2149" s="355" t="n">
        <f aca="false">H2103+H2106+H2111+H2115+H2118+H2125+H2128+H2131+H2148+H2139+H2121</f>
        <v>160</v>
      </c>
      <c r="I2149" s="355" t="n">
        <f aca="false">I2103+I2106+I2111+I2115+I2118+I2125+I2128+I2131+I2148+I2139+I2121</f>
        <v>372</v>
      </c>
      <c r="J2149" s="354" t="n">
        <f aca="false">J2103+J2106+J2111+J2115+J2118+J2125+J2128+J2131+J2148+J2139+J2121</f>
        <v>669</v>
      </c>
      <c r="K2149" s="355" t="n">
        <f aca="false">K2103+K2106+K2111+K2115+K2118+K2125+K2128+K2131+K2148+K2139+K2121</f>
        <v>958</v>
      </c>
      <c r="L2149" s="355" t="n">
        <f aca="false">L2103+L2106+L2111+L2115+L2118+L2125+L2128+L2131+L2148+L2139+L2121</f>
        <v>1627</v>
      </c>
    </row>
    <row r="2150" customFormat="false" ht="13.2" hidden="false" customHeight="false" outlineLevel="0" collapsed="false">
      <c r="C2150" s="301" t="s">
        <v>592</v>
      </c>
      <c r="D2150" s="339" t="n">
        <f aca="false">SUM(D2149,D2099,D2079)</f>
        <v>2248</v>
      </c>
      <c r="E2150" s="340" t="n">
        <f aca="false">SUM(E2149,E2099,E2079)</f>
        <v>2607</v>
      </c>
      <c r="F2150" s="356" t="n">
        <f aca="false">SUM(F2149,F2099,F2079)</f>
        <v>4855</v>
      </c>
      <c r="G2150" s="339" t="n">
        <f aca="false">SUM(G2149,G2099,G2079)</f>
        <v>262</v>
      </c>
      <c r="H2150" s="340" t="n">
        <f aca="false">SUM(H2149,H2099,H2079)</f>
        <v>213</v>
      </c>
      <c r="I2150" s="356" t="n">
        <f aca="false">SUM(I2149,I2099,I2079)</f>
        <v>475</v>
      </c>
      <c r="J2150" s="339" t="n">
        <f aca="false">SUM(D2150,G2150)</f>
        <v>2510</v>
      </c>
      <c r="K2150" s="340" t="n">
        <f aca="false">SUM(E2150,H2150)</f>
        <v>2820</v>
      </c>
      <c r="L2150" s="340" t="n">
        <f aca="false">SUM(F2150,I2150)</f>
        <v>5330</v>
      </c>
    </row>
    <row r="2151" customFormat="false" ht="13.2" hidden="false" customHeight="false" outlineLevel="0" collapsed="false">
      <c r="A2151" s="284" t="s">
        <v>59</v>
      </c>
      <c r="D2151" s="198" t="n">
        <v>117</v>
      </c>
      <c r="E2151" s="97" t="n">
        <v>95</v>
      </c>
      <c r="F2151" s="353" t="n">
        <v>212</v>
      </c>
      <c r="G2151" s="198" t="n">
        <v>3</v>
      </c>
      <c r="H2151" s="97" t="n">
        <v>7</v>
      </c>
      <c r="I2151" s="353" t="n">
        <v>10</v>
      </c>
      <c r="J2151" s="198" t="n">
        <f aca="false">D2151+G2151</f>
        <v>120</v>
      </c>
      <c r="K2151" s="97" t="n">
        <f aca="false">E2151+H2151</f>
        <v>102</v>
      </c>
      <c r="L2151" s="97" t="n">
        <f aca="false">F2151+I2151</f>
        <v>222</v>
      </c>
    </row>
    <row r="2152" customFormat="false" ht="13.2" hidden="false" customHeight="false" outlineLevel="0" collapsed="false">
      <c r="A2152" s="284" t="s">
        <v>61</v>
      </c>
      <c r="D2152" s="198" t="n">
        <v>8</v>
      </c>
      <c r="E2152" s="97" t="n">
        <v>21</v>
      </c>
      <c r="F2152" s="353" t="n">
        <v>29</v>
      </c>
      <c r="G2152" s="198" t="n">
        <v>0</v>
      </c>
      <c r="H2152" s="97" t="n">
        <v>3</v>
      </c>
      <c r="I2152" s="353" t="n">
        <v>3</v>
      </c>
      <c r="J2152" s="198" t="n">
        <f aca="false">D2152+G2152</f>
        <v>8</v>
      </c>
      <c r="K2152" s="97" t="n">
        <f aca="false">E2152+H2152</f>
        <v>24</v>
      </c>
      <c r="L2152" s="97" t="n">
        <f aca="false">F2152+I2152</f>
        <v>32</v>
      </c>
    </row>
    <row r="2153" customFormat="false" ht="13.2" hidden="false" customHeight="false" outlineLevel="0" collapsed="false">
      <c r="C2153" s="223" t="s">
        <v>694</v>
      </c>
      <c r="D2153" s="224" t="n">
        <f aca="false">SUM(D2150:D2152)</f>
        <v>2373</v>
      </c>
      <c r="E2153" s="225" t="n">
        <f aca="false">SUM(E2150:E2152)</f>
        <v>2723</v>
      </c>
      <c r="F2153" s="225" t="n">
        <f aca="false">SUM(F2150:F2152)</f>
        <v>5096</v>
      </c>
      <c r="G2153" s="224" t="n">
        <f aca="false">SUM(G2150:G2152)</f>
        <v>265</v>
      </c>
      <c r="H2153" s="225" t="n">
        <f aca="false">SUM(H2150:H2152)</f>
        <v>223</v>
      </c>
      <c r="I2153" s="225" t="n">
        <f aca="false">SUM(I2150:I2152)</f>
        <v>488</v>
      </c>
      <c r="J2153" s="224" t="n">
        <f aca="false">SUM(J2150:J2152)</f>
        <v>2638</v>
      </c>
      <c r="K2153" s="225" t="n">
        <f aca="false">SUM(K2150:K2152)</f>
        <v>2946</v>
      </c>
      <c r="L2153" s="225" t="n">
        <f aca="false">SUM(L2150:L2152)</f>
        <v>5584</v>
      </c>
    </row>
    <row r="2155" customFormat="false" ht="13.2" hidden="false" customHeight="false" outlineLevel="0" collapsed="false">
      <c r="E2155" s="3"/>
      <c r="H2155" s="3"/>
      <c r="K2155" s="3"/>
      <c r="L2155" s="3"/>
    </row>
    <row r="2156" customFormat="false" ht="13.2" hidden="false" customHeight="false" outlineLevel="0" collapsed="false">
      <c r="E2156" s="3"/>
      <c r="H2156" s="3"/>
      <c r="K2156" s="3"/>
      <c r="L2156" s="3"/>
    </row>
    <row r="2157" customFormat="false" ht="13.2" hidden="false" customHeight="false" outlineLevel="0" collapsed="false">
      <c r="E2157" s="3"/>
      <c r="H2157" s="3"/>
      <c r="K2157" s="3"/>
      <c r="L2157" s="3"/>
    </row>
    <row r="2158" customFormat="false" ht="13.2" hidden="false" customHeight="false" outlineLevel="0" collapsed="false">
      <c r="E2158" s="3"/>
      <c r="H2158" s="3"/>
      <c r="K2158" s="3"/>
      <c r="L2158" s="3"/>
    </row>
    <row r="2159" customFormat="false" ht="13.2" hidden="false" customHeight="false" outlineLevel="0" collapsed="false">
      <c r="E2159" s="3"/>
      <c r="H2159" s="3"/>
      <c r="K2159" s="3"/>
      <c r="L2159" s="3"/>
    </row>
    <row r="2160" customFormat="false" ht="13.2" hidden="false" customHeight="false" outlineLevel="0" collapsed="false">
      <c r="E2160" s="3"/>
      <c r="H2160" s="3"/>
      <c r="K2160" s="3"/>
      <c r="L2160" s="3"/>
    </row>
    <row r="2161" customFormat="false" ht="13.2" hidden="false" customHeight="false" outlineLevel="0" collapsed="false">
      <c r="E2161" s="3"/>
      <c r="H2161" s="3"/>
      <c r="K2161" s="3"/>
      <c r="L2161" s="3"/>
    </row>
    <row r="2163" customFormat="false" ht="13.2" hidden="false" customHeight="false" outlineLevel="0" collapsed="false">
      <c r="D2163" s="300"/>
      <c r="E2163" s="300"/>
      <c r="F2163" s="300"/>
      <c r="G2163" s="300"/>
      <c r="H2163" s="300"/>
      <c r="I2163" s="300"/>
      <c r="J2163" s="300"/>
      <c r="K2163" s="300"/>
      <c r="L2163" s="300"/>
    </row>
    <row r="2164" customFormat="false" ht="13.2" hidden="false" customHeight="false" outlineLevel="0" collapsed="false">
      <c r="D2164" s="300"/>
      <c r="E2164" s="300"/>
      <c r="F2164" s="300"/>
      <c r="G2164" s="300"/>
      <c r="H2164" s="300"/>
      <c r="I2164" s="300"/>
      <c r="J2164" s="300"/>
      <c r="K2164" s="300"/>
      <c r="L2164" s="300"/>
    </row>
    <row r="2165" customFormat="false" ht="13.2" hidden="false" customHeight="false" outlineLevel="0" collapsed="false">
      <c r="D2165" s="300"/>
      <c r="E2165" s="300"/>
      <c r="F2165" s="300"/>
      <c r="G2165" s="300"/>
      <c r="H2165" s="300"/>
      <c r="I2165" s="300"/>
      <c r="J2165" s="300"/>
      <c r="K2165" s="300"/>
      <c r="L2165" s="300"/>
    </row>
    <row r="2166" customFormat="false" ht="13.2" hidden="false" customHeight="false" outlineLevel="0" collapsed="false">
      <c r="D2166" s="300"/>
      <c r="E2166" s="300"/>
      <c r="F2166" s="300"/>
      <c r="G2166" s="300"/>
      <c r="H2166" s="300"/>
      <c r="I2166" s="300"/>
      <c r="J2166" s="300"/>
      <c r="K2166" s="300"/>
      <c r="L2166" s="300"/>
    </row>
    <row r="2167" customFormat="false" ht="13.2" hidden="false" customHeight="false" outlineLevel="0" collapsed="false">
      <c r="D2167" s="300"/>
      <c r="E2167" s="300"/>
      <c r="F2167" s="300"/>
      <c r="G2167" s="300"/>
      <c r="H2167" s="300"/>
      <c r="I2167" s="300"/>
      <c r="J2167" s="300"/>
      <c r="K2167" s="300"/>
      <c r="L2167" s="300"/>
    </row>
  </sheetData>
  <mergeCells count="131">
    <mergeCell ref="A2:L2"/>
    <mergeCell ref="A3:L3"/>
    <mergeCell ref="D5:F5"/>
    <mergeCell ref="G5:I5"/>
    <mergeCell ref="J5:L5"/>
    <mergeCell ref="A108:L108"/>
    <mergeCell ref="D110:F110"/>
    <mergeCell ref="G110:I110"/>
    <mergeCell ref="J110:L110"/>
    <mergeCell ref="B120:C120"/>
    <mergeCell ref="A146:L146"/>
    <mergeCell ref="D148:F148"/>
    <mergeCell ref="G148:I148"/>
    <mergeCell ref="J148:L148"/>
    <mergeCell ref="B160:C160"/>
    <mergeCell ref="A231:L231"/>
    <mergeCell ref="D233:F233"/>
    <mergeCell ref="G233:I233"/>
    <mergeCell ref="J233:L233"/>
    <mergeCell ref="A265:L265"/>
    <mergeCell ref="D267:F267"/>
    <mergeCell ref="G267:I267"/>
    <mergeCell ref="J267:L267"/>
    <mergeCell ref="A288:L288"/>
    <mergeCell ref="D290:F290"/>
    <mergeCell ref="G290:I290"/>
    <mergeCell ref="J290:L290"/>
    <mergeCell ref="A406:L406"/>
    <mergeCell ref="D408:F408"/>
    <mergeCell ref="G408:I408"/>
    <mergeCell ref="J408:L408"/>
    <mergeCell ref="A463:L463"/>
    <mergeCell ref="D465:F465"/>
    <mergeCell ref="G465:I465"/>
    <mergeCell ref="J465:L465"/>
    <mergeCell ref="A530:L530"/>
    <mergeCell ref="D532:F532"/>
    <mergeCell ref="G532:I532"/>
    <mergeCell ref="J532:L532"/>
    <mergeCell ref="A595:L595"/>
    <mergeCell ref="D597:F597"/>
    <mergeCell ref="G597:I597"/>
    <mergeCell ref="J597:L597"/>
    <mergeCell ref="A658:L658"/>
    <mergeCell ref="D660:F660"/>
    <mergeCell ref="G660:I660"/>
    <mergeCell ref="J660:L660"/>
    <mergeCell ref="A717:L717"/>
    <mergeCell ref="D719:F719"/>
    <mergeCell ref="G719:I719"/>
    <mergeCell ref="J719:L719"/>
    <mergeCell ref="A782:L782"/>
    <mergeCell ref="D784:F784"/>
    <mergeCell ref="G784:I784"/>
    <mergeCell ref="J784:L784"/>
    <mergeCell ref="A816:L816"/>
    <mergeCell ref="D818:F818"/>
    <mergeCell ref="G818:I818"/>
    <mergeCell ref="J818:L818"/>
    <mergeCell ref="A881:L881"/>
    <mergeCell ref="D883:F883"/>
    <mergeCell ref="G883:I883"/>
    <mergeCell ref="J883:L883"/>
    <mergeCell ref="A942:L942"/>
    <mergeCell ref="D944:F944"/>
    <mergeCell ref="G944:I944"/>
    <mergeCell ref="J944:L944"/>
    <mergeCell ref="A983:L983"/>
    <mergeCell ref="D985:F985"/>
    <mergeCell ref="G985:I985"/>
    <mergeCell ref="J985:L985"/>
    <mergeCell ref="A1021:L1021"/>
    <mergeCell ref="D1023:F1023"/>
    <mergeCell ref="G1023:I1023"/>
    <mergeCell ref="J1023:L1023"/>
    <mergeCell ref="A1080:L1080"/>
    <mergeCell ref="D1082:F1082"/>
    <mergeCell ref="G1082:I1082"/>
    <mergeCell ref="J1082:L1082"/>
    <mergeCell ref="A1112:L1112"/>
    <mergeCell ref="D1114:F1114"/>
    <mergeCell ref="G1114:I1114"/>
    <mergeCell ref="J1114:L1114"/>
    <mergeCell ref="A1170:L1170"/>
    <mergeCell ref="D1172:F1172"/>
    <mergeCell ref="G1172:I1172"/>
    <mergeCell ref="J1172:L1172"/>
    <mergeCell ref="A1222:L1222"/>
    <mergeCell ref="D1224:F1224"/>
    <mergeCell ref="G1224:I1224"/>
    <mergeCell ref="J1224:L1224"/>
    <mergeCell ref="A1237:L1237"/>
    <mergeCell ref="D1239:F1239"/>
    <mergeCell ref="G1239:I1239"/>
    <mergeCell ref="J1239:L1239"/>
    <mergeCell ref="B1359:C1359"/>
    <mergeCell ref="B1369:C1369"/>
    <mergeCell ref="B1376:C1376"/>
    <mergeCell ref="B1441:C1441"/>
    <mergeCell ref="A1504:L1504"/>
    <mergeCell ref="D1506:F1506"/>
    <mergeCell ref="G1506:I1506"/>
    <mergeCell ref="J1506:L1506"/>
    <mergeCell ref="A1532:L1532"/>
    <mergeCell ref="D1534:F1534"/>
    <mergeCell ref="G1534:I1534"/>
    <mergeCell ref="J1534:L1534"/>
    <mergeCell ref="B1549:C1549"/>
    <mergeCell ref="B1601:C1601"/>
    <mergeCell ref="A1662:L1662"/>
    <mergeCell ref="D1664:F1664"/>
    <mergeCell ref="G1664:I1664"/>
    <mergeCell ref="J1664:L1664"/>
    <mergeCell ref="A1869:L1869"/>
    <mergeCell ref="D1871:F1871"/>
    <mergeCell ref="G1871:I1871"/>
    <mergeCell ref="J1871:L1871"/>
    <mergeCell ref="A1911:L1911"/>
    <mergeCell ref="D1913:F1913"/>
    <mergeCell ref="G1913:I1913"/>
    <mergeCell ref="J1913:L1913"/>
    <mergeCell ref="B1978:C1978"/>
    <mergeCell ref="A2071:L2071"/>
    <mergeCell ref="D2073:F2073"/>
    <mergeCell ref="G2073:I2073"/>
    <mergeCell ref="J2073:L2073"/>
    <mergeCell ref="B2081:C2081"/>
    <mergeCell ref="B2092:C2092"/>
    <mergeCell ref="B2104:C2104"/>
    <mergeCell ref="B2119:C2119"/>
    <mergeCell ref="B2126:C2126"/>
  </mergeCells>
  <printOptions headings="false" gridLines="false" gridLinesSet="true" horizontalCentered="true" verticalCentered="false"/>
  <pageMargins left="0.196527777777778" right="0.196527777777778" top="0.39375" bottom="0.511805555555556"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R&amp;A</oddFooter>
  </headerFooter>
  <rowBreaks count="27" manualBreakCount="27">
    <brk id="107" man="true" max="16383" min="0"/>
    <brk id="141" man="true" max="16383" min="0"/>
    <brk id="264" man="true" max="16383" min="0"/>
    <brk id="287" man="true" max="16383" min="0"/>
    <brk id="457" man="true" max="16383" min="0"/>
    <brk id="519" man="true" max="16383" min="0"/>
    <brk id="584" man="true" max="16383" min="0"/>
    <brk id="645" man="true" max="16383" min="0"/>
    <brk id="703" man="true" max="16383" min="0"/>
    <brk id="767" man="true" max="16383" min="0"/>
    <brk id="801" man="true" max="16383" min="0"/>
    <brk id="864" man="true" max="16383" min="0"/>
    <brk id="924" man="true" max="16383" min="0"/>
    <brk id="964" man="true" max="16383" min="0"/>
    <brk id="965" man="true" max="16383" min="0"/>
    <brk id="1003" man="true" max="16383" min="0"/>
    <brk id="1061" man="true" max="16383" min="0"/>
    <brk id="1093" man="true" max="16383" min="0"/>
    <brk id="1149" man="true" max="16383" min="0"/>
    <brk id="1200" man="true" max="16383" min="0"/>
    <brk id="1213" man="true" max="16383" min="0"/>
    <brk id="1479" man="true" max="16383" min="0"/>
    <brk id="1506" man="true" max="16383" min="0"/>
    <brk id="1841" man="true" max="16383" min="0"/>
    <brk id="1851" man="true" max="16383" min="0"/>
    <brk id="1893" man="true" max="16383" min="0"/>
    <brk id="207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0" activeCellId="0" sqref="S30"/>
    </sheetView>
  </sheetViews>
  <sheetFormatPr defaultColWidth="9.0546875" defaultRowHeight="13.2" zeroHeight="false" outlineLevelRow="0" outlineLevelCol="0"/>
  <cols>
    <col collapsed="false" customWidth="true" hidden="false" outlineLevel="0" max="1" min="1" style="4" width="1.1"/>
    <col collapsed="false" customWidth="true" hidden="false" outlineLevel="0" max="2" min="2" style="0" width="50.99"/>
    <col collapsed="false" customWidth="true" hidden="false" outlineLevel="0" max="11" min="3" style="0" width="7.1"/>
    <col collapsed="false" customWidth="true" hidden="false" outlineLevel="0" max="12" min="12" style="0" width="10.43"/>
  </cols>
  <sheetData>
    <row r="1" customFormat="false" ht="15" hidden="false" customHeight="true" outlineLevel="0" collapsed="false">
      <c r="A1" s="4" t="s">
        <v>44</v>
      </c>
    </row>
    <row r="2" customFormat="false" ht="15" hidden="false" customHeight="true" outlineLevel="0" collapsed="false">
      <c r="A2" s="9" t="s">
        <v>45</v>
      </c>
      <c r="B2" s="9"/>
      <c r="C2" s="9"/>
      <c r="D2" s="9"/>
      <c r="E2" s="9"/>
      <c r="F2" s="9"/>
      <c r="G2" s="9"/>
      <c r="H2" s="9"/>
      <c r="I2" s="9"/>
      <c r="J2" s="9"/>
      <c r="K2" s="9"/>
    </row>
    <row r="3" customFormat="false" ht="13.2" hidden="false" customHeight="true" outlineLevel="0" collapsed="false">
      <c r="A3" s="9" t="s">
        <v>695</v>
      </c>
      <c r="B3" s="9"/>
      <c r="C3" s="9"/>
      <c r="D3" s="9"/>
      <c r="E3" s="9"/>
      <c r="F3" s="9"/>
      <c r="G3" s="9"/>
      <c r="H3" s="9"/>
      <c r="I3" s="9"/>
      <c r="J3" s="9"/>
      <c r="K3" s="9"/>
    </row>
    <row r="4" customFormat="false" ht="13.8" hidden="false" customHeight="false" outlineLevel="0" collapsed="false">
      <c r="A4" s="9"/>
      <c r="B4" s="9"/>
      <c r="C4" s="9"/>
      <c r="D4" s="9"/>
      <c r="E4" s="9"/>
      <c r="F4" s="9"/>
      <c r="G4" s="9"/>
      <c r="H4" s="9"/>
      <c r="I4" s="75"/>
      <c r="J4" s="75"/>
      <c r="K4" s="75"/>
    </row>
    <row r="5" s="7" customFormat="true" ht="27" hidden="false" customHeight="true" outlineLevel="0" collapsed="false">
      <c r="A5" s="11"/>
      <c r="B5" s="63"/>
      <c r="C5" s="64" t="s">
        <v>147</v>
      </c>
      <c r="D5" s="64"/>
      <c r="E5" s="64"/>
      <c r="F5" s="65" t="s">
        <v>148</v>
      </c>
      <c r="G5" s="65"/>
      <c r="H5" s="65"/>
      <c r="I5" s="66" t="s">
        <v>51</v>
      </c>
      <c r="J5" s="66"/>
      <c r="K5" s="66"/>
    </row>
    <row r="6" s="7" customFormat="true" ht="15" hidden="false" customHeight="true" outlineLevel="0" collapsed="false">
      <c r="A6" s="16"/>
      <c r="B6" s="17"/>
      <c r="C6" s="67" t="s">
        <v>52</v>
      </c>
      <c r="D6" s="68" t="s">
        <v>53</v>
      </c>
      <c r="E6" s="69" t="s">
        <v>54</v>
      </c>
      <c r="F6" s="68" t="s">
        <v>52</v>
      </c>
      <c r="G6" s="68" t="s">
        <v>53</v>
      </c>
      <c r="H6" s="68" t="s">
        <v>54</v>
      </c>
      <c r="I6" s="67" t="s">
        <v>52</v>
      </c>
      <c r="J6" s="68" t="s">
        <v>53</v>
      </c>
      <c r="K6" s="68" t="s">
        <v>54</v>
      </c>
    </row>
    <row r="7" customFormat="false" ht="13.2" hidden="false" customHeight="false" outlineLevel="0" collapsed="false">
      <c r="A7" s="4" t="s">
        <v>64</v>
      </c>
      <c r="C7" s="78"/>
      <c r="D7" s="74"/>
      <c r="E7" s="177"/>
      <c r="I7" s="77"/>
    </row>
    <row r="8" customFormat="false" ht="13.2" hidden="false" customHeight="false" outlineLevel="0" collapsed="false">
      <c r="B8" s="0" t="s">
        <v>169</v>
      </c>
      <c r="C8" s="70" t="n">
        <v>14</v>
      </c>
      <c r="D8" s="71" t="n">
        <v>13</v>
      </c>
      <c r="E8" s="178" t="n">
        <v>27</v>
      </c>
      <c r="F8" s="72" t="n">
        <v>1</v>
      </c>
      <c r="G8" s="72" t="n">
        <v>1</v>
      </c>
      <c r="H8" s="72" t="n">
        <v>2</v>
      </c>
      <c r="I8" s="70" t="n">
        <f aca="false">SUM(C8,F8)</f>
        <v>15</v>
      </c>
      <c r="J8" s="72" t="n">
        <f aca="false">SUM(D8,G8)</f>
        <v>14</v>
      </c>
      <c r="K8" s="72" t="n">
        <f aca="false">SUM(E8,H8)</f>
        <v>29</v>
      </c>
      <c r="L8" s="72" t="n">
        <f aca="false">C8+F8-I8</f>
        <v>0</v>
      </c>
    </row>
    <row r="9" customFormat="false" ht="13.2" hidden="false" customHeight="false" outlineLevel="0" collapsed="false">
      <c r="B9" s="0" t="s">
        <v>150</v>
      </c>
      <c r="C9" s="70" t="n">
        <v>10</v>
      </c>
      <c r="D9" s="71" t="n">
        <v>12</v>
      </c>
      <c r="E9" s="178" t="n">
        <v>22</v>
      </c>
      <c r="F9" s="83" t="n">
        <v>0</v>
      </c>
      <c r="G9" s="83" t="n">
        <v>0</v>
      </c>
      <c r="H9" s="83" t="n">
        <v>0</v>
      </c>
      <c r="I9" s="70" t="n">
        <f aca="false">SUM(C9,F9)</f>
        <v>10</v>
      </c>
      <c r="J9" s="72" t="n">
        <f aca="false">SUM(D9,G9)</f>
        <v>12</v>
      </c>
      <c r="K9" s="72" t="n">
        <f aca="false">SUM(E9,H9)</f>
        <v>22</v>
      </c>
    </row>
    <row r="10" customFormat="false" ht="13.2" hidden="false" customHeight="false" outlineLevel="0" collapsed="false">
      <c r="B10" s="0" t="s">
        <v>153</v>
      </c>
      <c r="C10" s="70" t="n">
        <v>6</v>
      </c>
      <c r="D10" s="71" t="n">
        <v>5</v>
      </c>
      <c r="E10" s="178" t="n">
        <v>11</v>
      </c>
      <c r="F10" s="83" t="n">
        <v>9</v>
      </c>
      <c r="G10" s="83" t="n">
        <v>11</v>
      </c>
      <c r="H10" s="83" t="n">
        <v>20</v>
      </c>
      <c r="I10" s="70" t="n">
        <f aca="false">SUM(C10,F10)</f>
        <v>15</v>
      </c>
      <c r="J10" s="72" t="n">
        <f aca="false">SUM(D10,G10)</f>
        <v>16</v>
      </c>
      <c r="K10" s="72" t="n">
        <f aca="false">SUM(E10,H10)</f>
        <v>31</v>
      </c>
    </row>
    <row r="11" customFormat="false" ht="13.2" hidden="false" customHeight="false" outlineLevel="0" collapsed="false">
      <c r="B11" s="0" t="s">
        <v>175</v>
      </c>
      <c r="C11" s="70" t="n">
        <v>1</v>
      </c>
      <c r="D11" s="71" t="n">
        <v>0</v>
      </c>
      <c r="E11" s="178" t="n">
        <v>1</v>
      </c>
      <c r="F11" s="83" t="n">
        <v>8</v>
      </c>
      <c r="G11" s="72" t="n">
        <v>17</v>
      </c>
      <c r="H11" s="72" t="n">
        <v>25</v>
      </c>
      <c r="I11" s="70" t="n">
        <f aca="false">SUM(C11,F11)</f>
        <v>9</v>
      </c>
      <c r="J11" s="72" t="n">
        <f aca="false">SUM(D11,G11)</f>
        <v>17</v>
      </c>
      <c r="K11" s="72" t="n">
        <f aca="false">SUM(E11,H11)</f>
        <v>26</v>
      </c>
    </row>
    <row r="12" customFormat="false" ht="13.2" hidden="false" customHeight="false" outlineLevel="0" collapsed="false">
      <c r="B12" s="7" t="s">
        <v>177</v>
      </c>
      <c r="C12" s="70" t="n">
        <v>4</v>
      </c>
      <c r="D12" s="71" t="n">
        <v>2</v>
      </c>
      <c r="E12" s="178" t="n">
        <v>6</v>
      </c>
      <c r="F12" s="83" t="n">
        <v>0</v>
      </c>
      <c r="G12" s="83" t="n">
        <v>1</v>
      </c>
      <c r="H12" s="83" t="n">
        <v>1</v>
      </c>
      <c r="I12" s="70" t="n">
        <f aca="false">SUM(C12,F12)</f>
        <v>4</v>
      </c>
      <c r="J12" s="72" t="n">
        <f aca="false">SUM(D12,G12)</f>
        <v>3</v>
      </c>
      <c r="K12" s="72" t="n">
        <f aca="false">SUM(E12,H12)</f>
        <v>7</v>
      </c>
    </row>
    <row r="13" customFormat="false" ht="13.2" hidden="false" customHeight="false" outlineLevel="0" collapsed="false">
      <c r="B13" s="7" t="s">
        <v>179</v>
      </c>
      <c r="C13" s="70" t="n">
        <v>368</v>
      </c>
      <c r="D13" s="71" t="n">
        <v>213</v>
      </c>
      <c r="E13" s="178" t="n">
        <v>581</v>
      </c>
      <c r="F13" s="72" t="n">
        <v>165</v>
      </c>
      <c r="G13" s="72" t="n">
        <v>167</v>
      </c>
      <c r="H13" s="72" t="n">
        <v>332</v>
      </c>
      <c r="I13" s="70" t="n">
        <f aca="false">SUM(C13,F13)</f>
        <v>533</v>
      </c>
      <c r="J13" s="72" t="n">
        <f aca="false">SUM(D13,G13)</f>
        <v>380</v>
      </c>
      <c r="K13" s="72" t="n">
        <f aca="false">SUM(E13,H13)</f>
        <v>913</v>
      </c>
    </row>
    <row r="14" customFormat="false" ht="13.2" hidden="false" customHeight="false" outlineLevel="0" collapsed="false">
      <c r="B14" s="7" t="s">
        <v>185</v>
      </c>
      <c r="C14" s="70" t="n">
        <v>2</v>
      </c>
      <c r="D14" s="71" t="n">
        <v>10</v>
      </c>
      <c r="E14" s="178" t="n">
        <v>12</v>
      </c>
      <c r="F14" s="83" t="n">
        <v>0</v>
      </c>
      <c r="G14" s="83" t="n">
        <v>0</v>
      </c>
      <c r="H14" s="83" t="n">
        <v>0</v>
      </c>
      <c r="I14" s="70" t="n">
        <f aca="false">SUM(C14,F14)</f>
        <v>2</v>
      </c>
      <c r="J14" s="72" t="n">
        <f aca="false">SUM(D14,G14)</f>
        <v>10</v>
      </c>
      <c r="K14" s="72" t="n">
        <f aca="false">SUM(E14,H14)</f>
        <v>12</v>
      </c>
    </row>
    <row r="15" customFormat="false" ht="13.2" hidden="false" customHeight="false" outlineLevel="0" collapsed="false">
      <c r="B15" s="7" t="s">
        <v>186</v>
      </c>
      <c r="C15" s="70" t="n">
        <v>16</v>
      </c>
      <c r="D15" s="71" t="n">
        <v>20</v>
      </c>
      <c r="E15" s="178" t="n">
        <v>36</v>
      </c>
      <c r="F15" s="83" t="n">
        <v>1</v>
      </c>
      <c r="G15" s="83" t="n">
        <v>10</v>
      </c>
      <c r="H15" s="83" t="n">
        <v>11</v>
      </c>
      <c r="I15" s="70" t="n">
        <f aca="false">SUM(C15,F15)</f>
        <v>17</v>
      </c>
      <c r="J15" s="72" t="n">
        <f aca="false">SUM(D15,G15)</f>
        <v>30</v>
      </c>
      <c r="K15" s="72" t="n">
        <f aca="false">SUM(E15,H15)</f>
        <v>47</v>
      </c>
    </row>
    <row r="16" customFormat="false" ht="13.2" hidden="false" customHeight="false" outlineLevel="0" collapsed="false">
      <c r="B16" s="7" t="s">
        <v>187</v>
      </c>
      <c r="C16" s="70" t="n">
        <v>10</v>
      </c>
      <c r="D16" s="71" t="n">
        <v>10</v>
      </c>
      <c r="E16" s="178" t="n">
        <v>20</v>
      </c>
      <c r="F16" s="83" t="n">
        <v>17</v>
      </c>
      <c r="G16" s="72" t="n">
        <v>16</v>
      </c>
      <c r="H16" s="72" t="n">
        <v>33</v>
      </c>
      <c r="I16" s="70" t="n">
        <f aca="false">SUM(C16,F16)</f>
        <v>27</v>
      </c>
      <c r="J16" s="72" t="n">
        <f aca="false">SUM(D16,G16)</f>
        <v>26</v>
      </c>
      <c r="K16" s="72" t="n">
        <f aca="false">SUM(E16,H16)</f>
        <v>53</v>
      </c>
    </row>
    <row r="17" customFormat="false" ht="13.2" hidden="false" customHeight="false" outlineLevel="0" collapsed="false">
      <c r="B17" s="7" t="s">
        <v>191</v>
      </c>
      <c r="C17" s="70" t="n">
        <v>20</v>
      </c>
      <c r="D17" s="71" t="n">
        <v>13</v>
      </c>
      <c r="E17" s="178" t="n">
        <v>33</v>
      </c>
      <c r="F17" s="72" t="n">
        <v>0</v>
      </c>
      <c r="G17" s="72" t="n">
        <v>1</v>
      </c>
      <c r="H17" s="72" t="n">
        <v>1</v>
      </c>
      <c r="I17" s="70" t="n">
        <f aca="false">SUM(C17,F17)</f>
        <v>20</v>
      </c>
      <c r="J17" s="72" t="n">
        <f aca="false">SUM(D17,G17)</f>
        <v>14</v>
      </c>
      <c r="K17" s="72" t="n">
        <f aca="false">SUM(E17,H17)</f>
        <v>34</v>
      </c>
    </row>
    <row r="18" customFormat="false" ht="13.2" hidden="false" customHeight="false" outlineLevel="0" collapsed="false">
      <c r="B18" s="7" t="s">
        <v>155</v>
      </c>
      <c r="C18" s="70" t="n">
        <v>0</v>
      </c>
      <c r="D18" s="71" t="n">
        <v>2</v>
      </c>
      <c r="E18" s="178" t="n">
        <v>2</v>
      </c>
      <c r="F18" s="83" t="n">
        <v>0</v>
      </c>
      <c r="G18" s="83" t="n">
        <v>0</v>
      </c>
      <c r="H18" s="83" t="n">
        <v>0</v>
      </c>
      <c r="I18" s="70" t="n">
        <f aca="false">SUM(C18,F18)</f>
        <v>0</v>
      </c>
      <c r="J18" s="72" t="n">
        <f aca="false">SUM(D18,G18)</f>
        <v>2</v>
      </c>
      <c r="K18" s="72" t="n">
        <f aca="false">SUM(E18,H18)</f>
        <v>2</v>
      </c>
    </row>
    <row r="19" customFormat="false" ht="13.2" hidden="false" customHeight="false" outlineLevel="0" collapsed="false">
      <c r="B19" s="7" t="s">
        <v>159</v>
      </c>
      <c r="C19" s="70" t="n">
        <v>15</v>
      </c>
      <c r="D19" s="71" t="n">
        <v>9</v>
      </c>
      <c r="E19" s="178" t="n">
        <v>24</v>
      </c>
      <c r="F19" s="72" t="n">
        <v>1</v>
      </c>
      <c r="G19" s="72" t="n">
        <v>0</v>
      </c>
      <c r="H19" s="72" t="n">
        <v>1</v>
      </c>
      <c r="I19" s="70" t="n">
        <f aca="false">SUM(C19,F19)</f>
        <v>16</v>
      </c>
      <c r="J19" s="72" t="n">
        <f aca="false">SUM(D19,G19)</f>
        <v>9</v>
      </c>
      <c r="K19" s="72" t="n">
        <f aca="false">SUM(E19,H19)</f>
        <v>25</v>
      </c>
    </row>
    <row r="20" customFormat="false" ht="13.2" hidden="false" customHeight="false" outlineLevel="0" collapsed="false">
      <c r="B20" s="7" t="s">
        <v>160</v>
      </c>
      <c r="C20" s="70" t="n">
        <v>16</v>
      </c>
      <c r="D20" s="71" t="n">
        <v>8</v>
      </c>
      <c r="E20" s="178" t="n">
        <v>24</v>
      </c>
      <c r="F20" s="72" t="n">
        <v>10</v>
      </c>
      <c r="G20" s="72" t="n">
        <v>2</v>
      </c>
      <c r="H20" s="72" t="n">
        <v>12</v>
      </c>
      <c r="I20" s="70" t="n">
        <f aca="false">SUM(C20,F20)</f>
        <v>26</v>
      </c>
      <c r="J20" s="72" t="n">
        <f aca="false">SUM(D20,G20)</f>
        <v>10</v>
      </c>
      <c r="K20" s="72" t="n">
        <f aca="false">SUM(E20,H20)</f>
        <v>36</v>
      </c>
    </row>
    <row r="21" customFormat="false" ht="13.2" hidden="false" customHeight="false" outlineLevel="0" collapsed="false">
      <c r="B21" s="7" t="s">
        <v>161</v>
      </c>
      <c r="C21" s="70" t="n">
        <v>2</v>
      </c>
      <c r="D21" s="71" t="n">
        <v>1</v>
      </c>
      <c r="E21" s="178" t="n">
        <v>3</v>
      </c>
      <c r="F21" s="83" t="n">
        <v>3</v>
      </c>
      <c r="G21" s="83" t="n">
        <v>6</v>
      </c>
      <c r="H21" s="83" t="n">
        <v>9</v>
      </c>
      <c r="I21" s="70" t="n">
        <f aca="false">SUM(C21,F21)</f>
        <v>5</v>
      </c>
      <c r="J21" s="72" t="n">
        <f aca="false">SUM(D21,G21)</f>
        <v>7</v>
      </c>
      <c r="K21" s="72" t="n">
        <f aca="false">SUM(E21,H21)</f>
        <v>12</v>
      </c>
    </row>
    <row r="22" customFormat="false" ht="13.2" hidden="false" customHeight="false" outlineLevel="0" collapsed="false">
      <c r="B22" s="7" t="s">
        <v>163</v>
      </c>
      <c r="C22" s="70" t="n">
        <v>1</v>
      </c>
      <c r="D22" s="71" t="n">
        <v>35</v>
      </c>
      <c r="E22" s="178" t="n">
        <v>36</v>
      </c>
      <c r="F22" s="83" t="n">
        <v>0</v>
      </c>
      <c r="G22" s="83" t="n">
        <v>0</v>
      </c>
      <c r="H22" s="83" t="n">
        <v>0</v>
      </c>
      <c r="I22" s="70" t="n">
        <f aca="false">SUM(C22,F22)</f>
        <v>1</v>
      </c>
      <c r="J22" s="72" t="n">
        <f aca="false">SUM(D22,G22)</f>
        <v>35</v>
      </c>
      <c r="K22" s="72" t="n">
        <f aca="false">SUM(E22,H22)</f>
        <v>36</v>
      </c>
    </row>
    <row r="23" customFormat="false" ht="13.2" hidden="false" customHeight="false" outlineLevel="0" collapsed="false">
      <c r="B23" s="7" t="s">
        <v>195</v>
      </c>
      <c r="C23" s="70" t="n">
        <v>171</v>
      </c>
      <c r="D23" s="71" t="n">
        <v>160</v>
      </c>
      <c r="E23" s="178" t="n">
        <v>331</v>
      </c>
      <c r="F23" s="83" t="n">
        <v>47</v>
      </c>
      <c r="G23" s="83" t="n">
        <v>65</v>
      </c>
      <c r="H23" s="83" t="n">
        <v>112</v>
      </c>
      <c r="I23" s="70" t="n">
        <f aca="false">SUM(C23,F23)</f>
        <v>218</v>
      </c>
      <c r="J23" s="72" t="n">
        <f aca="false">SUM(D23,G23)</f>
        <v>225</v>
      </c>
      <c r="K23" s="72" t="n">
        <f aca="false">SUM(E23,H23)</f>
        <v>443</v>
      </c>
    </row>
    <row r="24" customFormat="false" ht="13.2" hidden="false" customHeight="false" outlineLevel="0" collapsed="false">
      <c r="B24" s="7" t="s">
        <v>199</v>
      </c>
      <c r="C24" s="70" t="n">
        <v>24</v>
      </c>
      <c r="D24" s="71" t="n">
        <v>94</v>
      </c>
      <c r="E24" s="178" t="n">
        <v>118</v>
      </c>
      <c r="F24" s="83" t="n">
        <v>21</v>
      </c>
      <c r="G24" s="83" t="n">
        <v>38</v>
      </c>
      <c r="H24" s="83" t="n">
        <v>59</v>
      </c>
      <c r="I24" s="70" t="n">
        <f aca="false">SUM(C24,F24)</f>
        <v>45</v>
      </c>
      <c r="J24" s="72" t="n">
        <f aca="false">SUM(D24,G24)</f>
        <v>132</v>
      </c>
      <c r="K24" s="72" t="n">
        <f aca="false">SUM(E24,H24)</f>
        <v>177</v>
      </c>
    </row>
    <row r="25" customFormat="false" ht="13.2" hidden="false" customHeight="false" outlineLevel="0" collapsed="false">
      <c r="B25" s="7" t="s">
        <v>200</v>
      </c>
      <c r="C25" s="70" t="n">
        <v>80</v>
      </c>
      <c r="D25" s="71" t="n">
        <v>87</v>
      </c>
      <c r="E25" s="178" t="n">
        <v>167</v>
      </c>
      <c r="F25" s="72" t="n">
        <v>4</v>
      </c>
      <c r="G25" s="72" t="n">
        <v>4</v>
      </c>
      <c r="H25" s="72" t="n">
        <v>8</v>
      </c>
      <c r="I25" s="70" t="n">
        <f aca="false">SUM(C25,F25)</f>
        <v>84</v>
      </c>
      <c r="J25" s="72" t="n">
        <f aca="false">SUM(D25,G25)</f>
        <v>91</v>
      </c>
      <c r="K25" s="72" t="n">
        <f aca="false">SUM(E25,H25)</f>
        <v>175</v>
      </c>
    </row>
    <row r="26" customFormat="false" ht="13.2" hidden="false" customHeight="false" outlineLevel="0" collapsed="false">
      <c r="B26" s="7" t="s">
        <v>201</v>
      </c>
      <c r="C26" s="70" t="n">
        <v>13</v>
      </c>
      <c r="D26" s="71" t="n">
        <v>29</v>
      </c>
      <c r="E26" s="178" t="n">
        <v>42</v>
      </c>
      <c r="F26" s="83" t="n">
        <v>0</v>
      </c>
      <c r="G26" s="72" t="n">
        <v>4</v>
      </c>
      <c r="H26" s="72" t="n">
        <v>4</v>
      </c>
      <c r="I26" s="70" t="n">
        <f aca="false">SUM(C26,F26)</f>
        <v>13</v>
      </c>
      <c r="J26" s="72" t="n">
        <f aca="false">SUM(D26,G26)</f>
        <v>33</v>
      </c>
      <c r="K26" s="72" t="n">
        <f aca="false">SUM(E26,H26)</f>
        <v>46</v>
      </c>
    </row>
    <row r="27" customFormat="false" ht="13.2" hidden="false" customHeight="false" outlineLevel="0" collapsed="false">
      <c r="B27" s="7" t="s">
        <v>202</v>
      </c>
      <c r="C27" s="70" t="n">
        <v>18</v>
      </c>
      <c r="D27" s="71" t="n">
        <v>39</v>
      </c>
      <c r="E27" s="178" t="n">
        <v>57</v>
      </c>
      <c r="F27" s="83" t="n">
        <v>6</v>
      </c>
      <c r="G27" s="83" t="n">
        <v>28</v>
      </c>
      <c r="H27" s="83" t="n">
        <v>34</v>
      </c>
      <c r="I27" s="70" t="n">
        <f aca="false">SUM(C27,F27)</f>
        <v>24</v>
      </c>
      <c r="J27" s="72" t="n">
        <f aca="false">SUM(D27,G27)</f>
        <v>67</v>
      </c>
      <c r="K27" s="72" t="n">
        <f aca="false">SUM(E27,H27)</f>
        <v>91</v>
      </c>
    </row>
    <row r="28" customFormat="false" ht="13.2" hidden="false" customHeight="false" outlineLevel="0" collapsed="false">
      <c r="B28" s="7" t="s">
        <v>204</v>
      </c>
      <c r="C28" s="70" t="n">
        <v>7</v>
      </c>
      <c r="D28" s="71" t="n">
        <v>6</v>
      </c>
      <c r="E28" s="178" t="n">
        <v>13</v>
      </c>
      <c r="F28" s="83" t="n">
        <v>1</v>
      </c>
      <c r="G28" s="72" t="n">
        <v>0</v>
      </c>
      <c r="H28" s="72" t="n">
        <v>1</v>
      </c>
      <c r="I28" s="70" t="n">
        <f aca="false">SUM(C28,F28)</f>
        <v>8</v>
      </c>
      <c r="J28" s="72" t="n">
        <f aca="false">SUM(D28,G28)</f>
        <v>6</v>
      </c>
      <c r="K28" s="72" t="n">
        <f aca="false">SUM(E28,H28)</f>
        <v>14</v>
      </c>
    </row>
    <row r="29" customFormat="false" ht="13.2" hidden="false" customHeight="false" outlineLevel="0" collapsed="false">
      <c r="B29" s="7" t="s">
        <v>166</v>
      </c>
      <c r="C29" s="70" t="n">
        <v>10</v>
      </c>
      <c r="D29" s="71" t="n">
        <v>39</v>
      </c>
      <c r="E29" s="178" t="n">
        <v>49</v>
      </c>
      <c r="F29" s="83" t="n">
        <v>4</v>
      </c>
      <c r="G29" s="83" t="n">
        <v>6</v>
      </c>
      <c r="H29" s="83" t="n">
        <v>10</v>
      </c>
      <c r="I29" s="70" t="n">
        <f aca="false">SUM(C29,F29)</f>
        <v>14</v>
      </c>
      <c r="J29" s="72" t="n">
        <f aca="false">SUM(D29,G29)</f>
        <v>45</v>
      </c>
      <c r="K29" s="72" t="n">
        <f aca="false">SUM(E29,H29)</f>
        <v>59</v>
      </c>
    </row>
    <row r="30" customFormat="false" ht="13.2" hidden="false" customHeight="false" outlineLevel="0" collapsed="false">
      <c r="B30" s="7" t="s">
        <v>208</v>
      </c>
      <c r="C30" s="70" t="n">
        <v>42</v>
      </c>
      <c r="D30" s="71" t="n">
        <v>14</v>
      </c>
      <c r="E30" s="178" t="n">
        <v>56</v>
      </c>
      <c r="F30" s="83" t="n">
        <v>16</v>
      </c>
      <c r="G30" s="72" t="n">
        <v>7</v>
      </c>
      <c r="H30" s="72" t="n">
        <v>23</v>
      </c>
      <c r="I30" s="70" t="n">
        <f aca="false">SUM(C30,F30)</f>
        <v>58</v>
      </c>
      <c r="J30" s="72" t="n">
        <f aca="false">SUM(D30,G30)</f>
        <v>21</v>
      </c>
      <c r="K30" s="72" t="n">
        <f aca="false">SUM(E30,H30)</f>
        <v>79</v>
      </c>
    </row>
    <row r="31" customFormat="false" ht="13.2" hidden="false" customHeight="false" outlineLevel="0" collapsed="false">
      <c r="B31" s="7" t="s">
        <v>209</v>
      </c>
      <c r="C31" s="70" t="n">
        <v>1</v>
      </c>
      <c r="D31" s="71" t="n">
        <v>1</v>
      </c>
      <c r="E31" s="178" t="n">
        <v>2</v>
      </c>
      <c r="F31" s="72" t="n">
        <v>8</v>
      </c>
      <c r="G31" s="72" t="n">
        <v>2</v>
      </c>
      <c r="H31" s="72" t="n">
        <v>10</v>
      </c>
      <c r="I31" s="70" t="n">
        <f aca="false">SUM(C31,F31)</f>
        <v>9</v>
      </c>
      <c r="J31" s="72" t="n">
        <f aca="false">SUM(D31,G31)</f>
        <v>3</v>
      </c>
      <c r="K31" s="72" t="n">
        <f aca="false">SUM(E31,H31)</f>
        <v>12</v>
      </c>
    </row>
    <row r="32" customFormat="false" ht="13.2" hidden="false" customHeight="false" outlineLevel="0" collapsed="false">
      <c r="B32" s="7" t="s">
        <v>210</v>
      </c>
      <c r="C32" s="70" t="n">
        <v>23</v>
      </c>
      <c r="D32" s="71" t="n">
        <v>8</v>
      </c>
      <c r="E32" s="178" t="n">
        <v>31</v>
      </c>
      <c r="F32" s="72" t="n">
        <v>1</v>
      </c>
      <c r="G32" s="72" t="n">
        <v>5</v>
      </c>
      <c r="H32" s="72" t="n">
        <v>6</v>
      </c>
      <c r="I32" s="70" t="n">
        <f aca="false">SUM(C32,F32)</f>
        <v>24</v>
      </c>
      <c r="J32" s="72" t="n">
        <f aca="false">SUM(D32,G32)</f>
        <v>13</v>
      </c>
      <c r="K32" s="72" t="n">
        <f aca="false">SUM(E32,H32)</f>
        <v>37</v>
      </c>
    </row>
    <row r="33" customFormat="false" ht="13.2" hidden="false" customHeight="false" outlineLevel="0" collapsed="false">
      <c r="B33" s="87" t="s">
        <v>211</v>
      </c>
      <c r="C33" s="26" t="n">
        <v>17</v>
      </c>
      <c r="D33" s="27" t="n">
        <v>11</v>
      </c>
      <c r="E33" s="28" t="n">
        <v>28</v>
      </c>
      <c r="F33" s="24" t="n">
        <v>1</v>
      </c>
      <c r="G33" s="24" t="n">
        <v>0</v>
      </c>
      <c r="H33" s="24" t="n">
        <v>1</v>
      </c>
      <c r="I33" s="26" t="n">
        <f aca="false">SUM(C33,F33)</f>
        <v>18</v>
      </c>
      <c r="J33" s="24" t="n">
        <f aca="false">SUM(D33,G33)</f>
        <v>11</v>
      </c>
      <c r="K33" s="24" t="n">
        <f aca="false">SUM(E33,H33)</f>
        <v>29</v>
      </c>
    </row>
    <row r="34" customFormat="false" ht="13.2" hidden="false" customHeight="false" outlineLevel="0" collapsed="false">
      <c r="B34" s="30" t="s">
        <v>51</v>
      </c>
      <c r="C34" s="31" t="n">
        <f aca="false">SUM(C8:C33)</f>
        <v>891</v>
      </c>
      <c r="D34" s="32" t="n">
        <f aca="false">SUM(D8:D33)</f>
        <v>841</v>
      </c>
      <c r="E34" s="33" t="n">
        <f aca="false">SUM(E8:E33)</f>
        <v>1732</v>
      </c>
      <c r="F34" s="32" t="n">
        <f aca="false">SUM(F8:F33)</f>
        <v>324</v>
      </c>
      <c r="G34" s="32" t="n">
        <f aca="false">SUM(G8:G33)</f>
        <v>391</v>
      </c>
      <c r="H34" s="32" t="n">
        <f aca="false">SUM(H8:H33)</f>
        <v>715</v>
      </c>
      <c r="I34" s="31" t="n">
        <f aca="false">SUM(I8:I33)</f>
        <v>1215</v>
      </c>
      <c r="J34" s="32" t="n">
        <f aca="false">SUM(J8:J33)</f>
        <v>1232</v>
      </c>
      <c r="K34" s="32" t="n">
        <f aca="false">SUM(K8:K33)</f>
        <v>2447</v>
      </c>
    </row>
    <row r="35" customFormat="false" ht="13.2" hidden="false" customHeight="false" outlineLevel="0" collapsed="false">
      <c r="A35" s="4" t="s">
        <v>65</v>
      </c>
      <c r="B35" s="30"/>
      <c r="C35" s="34"/>
      <c r="D35" s="35"/>
      <c r="E35" s="36"/>
      <c r="F35" s="35"/>
      <c r="G35" s="35"/>
      <c r="H35" s="35"/>
      <c r="I35" s="34"/>
      <c r="J35" s="35"/>
      <c r="K35" s="35"/>
    </row>
    <row r="36" customFormat="false" ht="13.2" hidden="false" customHeight="false" outlineLevel="0" collapsed="false">
      <c r="B36" s="87" t="s">
        <v>169</v>
      </c>
      <c r="C36" s="26" t="n">
        <v>3</v>
      </c>
      <c r="D36" s="27" t="n">
        <v>17</v>
      </c>
      <c r="E36" s="28" t="n">
        <v>20</v>
      </c>
      <c r="F36" s="27" t="n">
        <v>0</v>
      </c>
      <c r="G36" s="27" t="n">
        <v>3</v>
      </c>
      <c r="H36" s="27" t="n">
        <v>3</v>
      </c>
      <c r="I36" s="26" t="n">
        <f aca="false">SUM(C36,F36)</f>
        <v>3</v>
      </c>
      <c r="J36" s="27" t="n">
        <f aca="false">SUM(D36,G36)</f>
        <v>20</v>
      </c>
      <c r="K36" s="27" t="n">
        <f aca="false">SUM(E36,H36)</f>
        <v>23</v>
      </c>
    </row>
    <row r="37" customFormat="false" ht="13.2" hidden="false" customHeight="false" outlineLevel="0" collapsed="false">
      <c r="B37" s="87" t="s">
        <v>150</v>
      </c>
      <c r="C37" s="26" t="n">
        <v>33</v>
      </c>
      <c r="D37" s="27" t="n">
        <v>65</v>
      </c>
      <c r="E37" s="28" t="n">
        <v>98</v>
      </c>
      <c r="F37" s="27" t="n">
        <v>6</v>
      </c>
      <c r="G37" s="27" t="n">
        <v>5</v>
      </c>
      <c r="H37" s="27" t="n">
        <v>11</v>
      </c>
      <c r="I37" s="26" t="n">
        <f aca="false">SUM(C37,F37)</f>
        <v>39</v>
      </c>
      <c r="J37" s="27" t="n">
        <f aca="false">SUM(D37,G37)</f>
        <v>70</v>
      </c>
      <c r="K37" s="27" t="n">
        <f aca="false">SUM(E37,H37)</f>
        <v>109</v>
      </c>
    </row>
    <row r="38" customFormat="false" ht="13.2" hidden="false" customHeight="false" outlineLevel="0" collapsed="false">
      <c r="B38" s="87" t="s">
        <v>152</v>
      </c>
      <c r="C38" s="26" t="n">
        <v>20</v>
      </c>
      <c r="D38" s="27" t="n">
        <v>8</v>
      </c>
      <c r="E38" s="28" t="n">
        <v>28</v>
      </c>
      <c r="F38" s="27" t="n">
        <v>1</v>
      </c>
      <c r="G38" s="27" t="n">
        <v>2</v>
      </c>
      <c r="H38" s="27" t="n">
        <v>3</v>
      </c>
      <c r="I38" s="26" t="n">
        <f aca="false">SUM(C38,F38)</f>
        <v>21</v>
      </c>
      <c r="J38" s="27" t="n">
        <f aca="false">SUM(D38,G38)</f>
        <v>10</v>
      </c>
      <c r="K38" s="27" t="n">
        <f aca="false">SUM(E38,H38)</f>
        <v>31</v>
      </c>
    </row>
    <row r="39" customFormat="false" ht="13.2" hidden="false" customHeight="false" outlineLevel="0" collapsed="false">
      <c r="B39" s="87" t="s">
        <v>153</v>
      </c>
      <c r="C39" s="26" t="n">
        <v>15</v>
      </c>
      <c r="D39" s="27" t="n">
        <v>10</v>
      </c>
      <c r="E39" s="28" t="n">
        <v>25</v>
      </c>
      <c r="F39" s="27" t="n">
        <v>7</v>
      </c>
      <c r="G39" s="27" t="n">
        <v>8</v>
      </c>
      <c r="H39" s="27" t="n">
        <v>15</v>
      </c>
      <c r="I39" s="26" t="n">
        <f aca="false">SUM(C39,F39)</f>
        <v>22</v>
      </c>
      <c r="J39" s="27" t="n">
        <f aca="false">SUM(D39,G39)</f>
        <v>18</v>
      </c>
      <c r="K39" s="27" t="n">
        <f aca="false">SUM(E39,H39)</f>
        <v>40</v>
      </c>
    </row>
    <row r="40" customFormat="false" ht="13.2" hidden="false" customHeight="false" outlineLevel="0" collapsed="false">
      <c r="B40" s="87" t="s">
        <v>175</v>
      </c>
      <c r="C40" s="26" t="n">
        <v>12</v>
      </c>
      <c r="D40" s="27" t="n">
        <v>31</v>
      </c>
      <c r="E40" s="28" t="n">
        <v>43</v>
      </c>
      <c r="F40" s="27" t="n">
        <v>8</v>
      </c>
      <c r="G40" s="27" t="n">
        <v>8</v>
      </c>
      <c r="H40" s="27" t="n">
        <v>16</v>
      </c>
      <c r="I40" s="26" t="n">
        <f aca="false">SUM(C40,F40)</f>
        <v>20</v>
      </c>
      <c r="J40" s="27" t="n">
        <f aca="false">SUM(D40,G40)</f>
        <v>39</v>
      </c>
      <c r="K40" s="27" t="n">
        <f aca="false">SUM(E40,H40)</f>
        <v>59</v>
      </c>
    </row>
    <row r="41" customFormat="false" ht="13.2" hidden="false" customHeight="false" outlineLevel="0" collapsed="false">
      <c r="B41" s="87" t="s">
        <v>177</v>
      </c>
      <c r="C41" s="26" t="n">
        <v>1</v>
      </c>
      <c r="D41" s="27" t="n">
        <v>0</v>
      </c>
      <c r="E41" s="28" t="n">
        <v>1</v>
      </c>
      <c r="F41" s="27" t="n">
        <v>0</v>
      </c>
      <c r="G41" s="27" t="n">
        <v>0</v>
      </c>
      <c r="H41" s="27" t="n">
        <v>0</v>
      </c>
      <c r="I41" s="26" t="n">
        <f aca="false">SUM(C41,F41)</f>
        <v>1</v>
      </c>
      <c r="J41" s="27" t="n">
        <f aca="false">SUM(D41,G41)</f>
        <v>0</v>
      </c>
      <c r="K41" s="27" t="n">
        <f aca="false">SUM(E41,H41)</f>
        <v>1</v>
      </c>
    </row>
    <row r="42" customFormat="false" ht="13.2" hidden="false" customHeight="false" outlineLevel="0" collapsed="false">
      <c r="B42" s="87" t="s">
        <v>154</v>
      </c>
      <c r="C42" s="26" t="n">
        <v>51</v>
      </c>
      <c r="D42" s="27" t="n">
        <v>79</v>
      </c>
      <c r="E42" s="28" t="n">
        <v>130</v>
      </c>
      <c r="F42" s="27" t="n">
        <v>0</v>
      </c>
      <c r="G42" s="27" t="n">
        <v>0</v>
      </c>
      <c r="H42" s="27" t="n">
        <v>0</v>
      </c>
      <c r="I42" s="26" t="n">
        <f aca="false">SUM(C42,F42)</f>
        <v>51</v>
      </c>
      <c r="J42" s="27" t="n">
        <f aca="false">SUM(D42,G42)</f>
        <v>79</v>
      </c>
      <c r="K42" s="27" t="n">
        <f aca="false">SUM(E42,H42)</f>
        <v>130</v>
      </c>
    </row>
    <row r="43" customFormat="false" ht="13.2" hidden="false" customHeight="false" outlineLevel="0" collapsed="false">
      <c r="B43" s="87" t="s">
        <v>179</v>
      </c>
      <c r="C43" s="26" t="n">
        <v>251</v>
      </c>
      <c r="D43" s="27" t="n">
        <v>157</v>
      </c>
      <c r="E43" s="28" t="n">
        <v>408</v>
      </c>
      <c r="F43" s="27" t="n">
        <v>10</v>
      </c>
      <c r="G43" s="27" t="n">
        <v>17</v>
      </c>
      <c r="H43" s="27" t="n">
        <v>27</v>
      </c>
      <c r="I43" s="26" t="n">
        <f aca="false">SUM(C43,F43)</f>
        <v>261</v>
      </c>
      <c r="J43" s="27" t="n">
        <f aca="false">SUM(D43,G43)</f>
        <v>174</v>
      </c>
      <c r="K43" s="27" t="n">
        <f aca="false">SUM(E43,H43)</f>
        <v>435</v>
      </c>
    </row>
    <row r="44" customFormat="false" ht="13.2" hidden="false" customHeight="false" outlineLevel="0" collapsed="false">
      <c r="B44" s="87" t="s">
        <v>186</v>
      </c>
      <c r="C44" s="26" t="n">
        <v>55</v>
      </c>
      <c r="D44" s="27" t="n">
        <v>117</v>
      </c>
      <c r="E44" s="28" t="n">
        <v>172</v>
      </c>
      <c r="F44" s="27" t="n">
        <v>0</v>
      </c>
      <c r="G44" s="27" t="n">
        <v>11</v>
      </c>
      <c r="H44" s="27" t="n">
        <v>11</v>
      </c>
      <c r="I44" s="26" t="n">
        <f aca="false">SUM(C44,F44)</f>
        <v>55</v>
      </c>
      <c r="J44" s="27" t="n">
        <f aca="false">SUM(D44,G44)</f>
        <v>128</v>
      </c>
      <c r="K44" s="27" t="n">
        <f aca="false">SUM(E44,H44)</f>
        <v>183</v>
      </c>
    </row>
    <row r="45" customFormat="false" ht="13.2" hidden="false" customHeight="false" outlineLevel="0" collapsed="false">
      <c r="B45" s="87" t="s">
        <v>187</v>
      </c>
      <c r="C45" s="26" t="n">
        <v>65</v>
      </c>
      <c r="D45" s="27" t="n">
        <v>269</v>
      </c>
      <c r="E45" s="28" t="n">
        <v>334</v>
      </c>
      <c r="F45" s="27" t="n">
        <v>1</v>
      </c>
      <c r="G45" s="27" t="n">
        <v>9</v>
      </c>
      <c r="H45" s="27" t="n">
        <v>10</v>
      </c>
      <c r="I45" s="26" t="n">
        <f aca="false">SUM(C45,F45)</f>
        <v>66</v>
      </c>
      <c r="J45" s="27" t="n">
        <f aca="false">SUM(D45,G45)</f>
        <v>278</v>
      </c>
      <c r="K45" s="27" t="n">
        <f aca="false">SUM(E45,H45)</f>
        <v>344</v>
      </c>
    </row>
    <row r="46" customFormat="false" ht="13.2" hidden="false" customHeight="false" outlineLevel="0" collapsed="false">
      <c r="B46" s="87" t="s">
        <v>191</v>
      </c>
      <c r="C46" s="26" t="n">
        <v>30</v>
      </c>
      <c r="D46" s="27" t="n">
        <v>29</v>
      </c>
      <c r="E46" s="28" t="n">
        <v>59</v>
      </c>
      <c r="F46" s="27" t="n">
        <v>0</v>
      </c>
      <c r="G46" s="27" t="n">
        <v>0</v>
      </c>
      <c r="H46" s="27" t="n">
        <v>0</v>
      </c>
      <c r="I46" s="26" t="n">
        <f aca="false">SUM(C46,F46)</f>
        <v>30</v>
      </c>
      <c r="J46" s="27" t="n">
        <f aca="false">SUM(D46,G46)</f>
        <v>29</v>
      </c>
      <c r="K46" s="27" t="n">
        <f aca="false">SUM(E46,H46)</f>
        <v>59</v>
      </c>
    </row>
    <row r="47" customFormat="false" ht="13.2" hidden="false" customHeight="false" outlineLevel="0" collapsed="false">
      <c r="B47" s="87" t="s">
        <v>159</v>
      </c>
      <c r="C47" s="26" t="n">
        <v>528</v>
      </c>
      <c r="D47" s="27" t="n">
        <v>343</v>
      </c>
      <c r="E47" s="28" t="n">
        <v>871</v>
      </c>
      <c r="F47" s="27" t="n">
        <v>9</v>
      </c>
      <c r="G47" s="27" t="n">
        <v>14</v>
      </c>
      <c r="H47" s="27" t="n">
        <v>23</v>
      </c>
      <c r="I47" s="26" t="n">
        <f aca="false">SUM(C47,F47)</f>
        <v>537</v>
      </c>
      <c r="J47" s="27" t="n">
        <f aca="false">SUM(D47,G47)</f>
        <v>357</v>
      </c>
      <c r="K47" s="27" t="n">
        <f aca="false">SUM(E47,H47)</f>
        <v>894</v>
      </c>
    </row>
    <row r="48" customFormat="false" ht="13.2" hidden="false" customHeight="false" outlineLevel="0" collapsed="false">
      <c r="B48" s="87" t="s">
        <v>160</v>
      </c>
      <c r="C48" s="26" t="n">
        <v>1087</v>
      </c>
      <c r="D48" s="27" t="n">
        <v>113</v>
      </c>
      <c r="E48" s="28" t="n">
        <v>1200</v>
      </c>
      <c r="F48" s="27" t="n">
        <v>9</v>
      </c>
      <c r="G48" s="27" t="n">
        <v>0</v>
      </c>
      <c r="H48" s="27" t="n">
        <v>9</v>
      </c>
      <c r="I48" s="26" t="n">
        <f aca="false">SUM(C48,F48)</f>
        <v>1096</v>
      </c>
      <c r="J48" s="27" t="n">
        <f aca="false">SUM(D48,G48)</f>
        <v>113</v>
      </c>
      <c r="K48" s="27" t="n">
        <f aca="false">SUM(E48,H48)</f>
        <v>1209</v>
      </c>
    </row>
    <row r="49" customFormat="false" ht="13.2" hidden="false" customHeight="false" outlineLevel="0" collapsed="false">
      <c r="B49" s="87" t="s">
        <v>161</v>
      </c>
      <c r="C49" s="26" t="n">
        <v>2</v>
      </c>
      <c r="D49" s="27" t="n">
        <v>3</v>
      </c>
      <c r="E49" s="28" t="n">
        <v>5</v>
      </c>
      <c r="F49" s="27" t="n">
        <v>1</v>
      </c>
      <c r="G49" s="27" t="n">
        <v>1</v>
      </c>
      <c r="H49" s="27" t="n">
        <v>2</v>
      </c>
      <c r="I49" s="26" t="n">
        <f aca="false">SUM(C49,F49)</f>
        <v>3</v>
      </c>
      <c r="J49" s="27" t="n">
        <f aca="false">SUM(D49,G49)</f>
        <v>4</v>
      </c>
      <c r="K49" s="27" t="n">
        <f aca="false">SUM(E49,H49)</f>
        <v>7</v>
      </c>
    </row>
    <row r="50" customFormat="false" ht="13.2" hidden="false" customHeight="false" outlineLevel="0" collapsed="false">
      <c r="B50" s="87" t="s">
        <v>195</v>
      </c>
      <c r="C50" s="26" t="n">
        <v>342</v>
      </c>
      <c r="D50" s="27" t="n">
        <v>466</v>
      </c>
      <c r="E50" s="28" t="n">
        <v>808</v>
      </c>
      <c r="F50" s="27" t="n">
        <v>14</v>
      </c>
      <c r="G50" s="27" t="n">
        <v>20</v>
      </c>
      <c r="H50" s="27" t="n">
        <v>34</v>
      </c>
      <c r="I50" s="26" t="n">
        <f aca="false">SUM(C50,F50)</f>
        <v>356</v>
      </c>
      <c r="J50" s="27" t="n">
        <f aca="false">SUM(D50,G50)</f>
        <v>486</v>
      </c>
      <c r="K50" s="27" t="n">
        <f aca="false">SUM(E50,H50)</f>
        <v>842</v>
      </c>
    </row>
    <row r="51" customFormat="false" ht="13.2" hidden="false" customHeight="false" outlineLevel="0" collapsed="false">
      <c r="B51" s="87" t="s">
        <v>199</v>
      </c>
      <c r="C51" s="26" t="n">
        <v>184</v>
      </c>
      <c r="D51" s="27" t="n">
        <v>844</v>
      </c>
      <c r="E51" s="28" t="n">
        <v>1028</v>
      </c>
      <c r="F51" s="27" t="n">
        <v>3</v>
      </c>
      <c r="G51" s="27" t="n">
        <v>35</v>
      </c>
      <c r="H51" s="27" t="n">
        <v>38</v>
      </c>
      <c r="I51" s="26" t="n">
        <f aca="false">SUM(C51,F51)</f>
        <v>187</v>
      </c>
      <c r="J51" s="27" t="n">
        <f aca="false">SUM(D51,G51)</f>
        <v>879</v>
      </c>
      <c r="K51" s="27" t="n">
        <f aca="false">SUM(E51,H51)</f>
        <v>1066</v>
      </c>
    </row>
    <row r="52" customFormat="false" ht="13.2" hidden="false" customHeight="false" outlineLevel="0" collapsed="false">
      <c r="B52" s="87" t="s">
        <v>200</v>
      </c>
      <c r="C52" s="26" t="n">
        <v>101</v>
      </c>
      <c r="D52" s="27" t="n">
        <v>227</v>
      </c>
      <c r="E52" s="28" t="n">
        <v>328</v>
      </c>
      <c r="F52" s="27" t="n">
        <v>2</v>
      </c>
      <c r="G52" s="27" t="n">
        <v>6</v>
      </c>
      <c r="H52" s="27" t="n">
        <v>8</v>
      </c>
      <c r="I52" s="26" t="n">
        <f aca="false">SUM(C52,F52)</f>
        <v>103</v>
      </c>
      <c r="J52" s="27" t="n">
        <f aca="false">SUM(D52,G52)</f>
        <v>233</v>
      </c>
      <c r="K52" s="27" t="n">
        <f aca="false">SUM(E52,H52)</f>
        <v>336</v>
      </c>
    </row>
    <row r="53" customFormat="false" ht="13.2" hidden="false" customHeight="false" outlineLevel="0" collapsed="false">
      <c r="B53" s="87" t="s">
        <v>201</v>
      </c>
      <c r="C53" s="26" t="n">
        <v>82</v>
      </c>
      <c r="D53" s="27" t="n">
        <v>304</v>
      </c>
      <c r="E53" s="28" t="n">
        <v>386</v>
      </c>
      <c r="F53" s="27" t="n">
        <v>7</v>
      </c>
      <c r="G53" s="27" t="n">
        <v>14</v>
      </c>
      <c r="H53" s="27" t="n">
        <v>21</v>
      </c>
      <c r="I53" s="26" t="n">
        <f aca="false">SUM(C53,F53)</f>
        <v>89</v>
      </c>
      <c r="J53" s="27" t="n">
        <f aca="false">SUM(D53,G53)</f>
        <v>318</v>
      </c>
      <c r="K53" s="27" t="n">
        <f aca="false">SUM(E53,H53)</f>
        <v>407</v>
      </c>
    </row>
    <row r="54" customFormat="false" ht="13.2" hidden="false" customHeight="false" outlineLevel="0" collapsed="false">
      <c r="B54" s="87" t="s">
        <v>202</v>
      </c>
      <c r="C54" s="26" t="n">
        <v>47</v>
      </c>
      <c r="D54" s="27" t="n">
        <v>156</v>
      </c>
      <c r="E54" s="28" t="n">
        <v>203</v>
      </c>
      <c r="F54" s="27" t="n">
        <v>2</v>
      </c>
      <c r="G54" s="27" t="n">
        <v>2</v>
      </c>
      <c r="H54" s="27" t="n">
        <v>4</v>
      </c>
      <c r="I54" s="26" t="n">
        <f aca="false">SUM(C54,F54)</f>
        <v>49</v>
      </c>
      <c r="J54" s="27" t="n">
        <f aca="false">SUM(D54,G54)</f>
        <v>158</v>
      </c>
      <c r="K54" s="27" t="n">
        <f aca="false">SUM(E54,H54)</f>
        <v>207</v>
      </c>
    </row>
    <row r="55" customFormat="false" ht="13.2" hidden="false" customHeight="false" outlineLevel="0" collapsed="false">
      <c r="B55" s="87" t="s">
        <v>166</v>
      </c>
      <c r="C55" s="26" t="n">
        <v>42</v>
      </c>
      <c r="D55" s="27" t="n">
        <v>125</v>
      </c>
      <c r="E55" s="28" t="n">
        <v>167</v>
      </c>
      <c r="F55" s="27" t="n">
        <v>0</v>
      </c>
      <c r="G55" s="27" t="n">
        <v>6</v>
      </c>
      <c r="H55" s="27" t="n">
        <v>6</v>
      </c>
      <c r="I55" s="26" t="n">
        <f aca="false">SUM(C55,F55)</f>
        <v>42</v>
      </c>
      <c r="J55" s="27" t="n">
        <f aca="false">SUM(D55,G55)</f>
        <v>131</v>
      </c>
      <c r="K55" s="27" t="n">
        <f aca="false">SUM(E55,H55)</f>
        <v>173</v>
      </c>
    </row>
    <row r="56" customFormat="false" ht="13.2" hidden="false" customHeight="false" outlineLevel="0" collapsed="false">
      <c r="B56" s="87" t="s">
        <v>208</v>
      </c>
      <c r="C56" s="26" t="n">
        <v>11</v>
      </c>
      <c r="D56" s="27" t="n">
        <v>2</v>
      </c>
      <c r="E56" s="28" t="n">
        <v>13</v>
      </c>
      <c r="F56" s="24" t="n">
        <v>2</v>
      </c>
      <c r="G56" s="24" t="n">
        <v>0</v>
      </c>
      <c r="H56" s="24" t="n">
        <v>2</v>
      </c>
      <c r="I56" s="26" t="n">
        <f aca="false">SUM(C56,F56)</f>
        <v>13</v>
      </c>
      <c r="J56" s="24" t="n">
        <f aca="false">SUM(D56,G56)</f>
        <v>2</v>
      </c>
      <c r="K56" s="24" t="n">
        <f aca="false">SUM(E56,H56)</f>
        <v>15</v>
      </c>
    </row>
    <row r="57" customFormat="false" ht="13.2" hidden="false" customHeight="false" outlineLevel="0" collapsed="false">
      <c r="B57" s="87" t="s">
        <v>209</v>
      </c>
      <c r="C57" s="26" t="n">
        <v>0</v>
      </c>
      <c r="D57" s="27" t="n">
        <v>1</v>
      </c>
      <c r="E57" s="28" t="n">
        <v>1</v>
      </c>
      <c r="F57" s="24" t="n">
        <v>1</v>
      </c>
      <c r="G57" s="24" t="n">
        <v>0</v>
      </c>
      <c r="H57" s="24" t="n">
        <v>1</v>
      </c>
      <c r="I57" s="26" t="n">
        <f aca="false">SUM(C57,F57)</f>
        <v>1</v>
      </c>
      <c r="J57" s="24" t="n">
        <f aca="false">SUM(D57,G57)</f>
        <v>1</v>
      </c>
      <c r="K57" s="24" t="n">
        <f aca="false">SUM(E57,H57)</f>
        <v>2</v>
      </c>
    </row>
    <row r="58" customFormat="false" ht="13.2" hidden="false" customHeight="false" outlineLevel="0" collapsed="false">
      <c r="B58" s="7" t="s">
        <v>210</v>
      </c>
      <c r="C58" s="70" t="n">
        <v>154</v>
      </c>
      <c r="D58" s="71" t="n">
        <v>42</v>
      </c>
      <c r="E58" s="178" t="n">
        <v>196</v>
      </c>
      <c r="F58" s="72" t="n">
        <v>5</v>
      </c>
      <c r="G58" s="72" t="n">
        <v>3</v>
      </c>
      <c r="H58" s="72" t="n">
        <v>8</v>
      </c>
      <c r="I58" s="70" t="n">
        <f aca="false">SUM(C58,F58)</f>
        <v>159</v>
      </c>
      <c r="J58" s="72" t="n">
        <f aca="false">SUM(D58,G58)</f>
        <v>45</v>
      </c>
      <c r="K58" s="72" t="n">
        <f aca="false">SUM(E58,H58)</f>
        <v>204</v>
      </c>
    </row>
    <row r="59" customFormat="false" ht="13.2" hidden="false" customHeight="false" outlineLevel="0" collapsed="false">
      <c r="B59" s="87" t="s">
        <v>211</v>
      </c>
      <c r="C59" s="26" t="n">
        <v>15</v>
      </c>
      <c r="D59" s="27" t="n">
        <v>9</v>
      </c>
      <c r="E59" s="28" t="n">
        <v>24</v>
      </c>
      <c r="F59" s="24" t="n">
        <v>0</v>
      </c>
      <c r="G59" s="24" t="n">
        <v>1</v>
      </c>
      <c r="H59" s="24" t="n">
        <v>1</v>
      </c>
      <c r="I59" s="26" t="n">
        <f aca="false">SUM(C59,F59)</f>
        <v>15</v>
      </c>
      <c r="J59" s="24" t="n">
        <f aca="false">SUM(D59,G59)</f>
        <v>10</v>
      </c>
      <c r="K59" s="24" t="n">
        <f aca="false">SUM(E59,H59)</f>
        <v>25</v>
      </c>
    </row>
    <row r="60" customFormat="false" ht="13.2" hidden="false" customHeight="false" outlineLevel="0" collapsed="false">
      <c r="B60" s="30" t="s">
        <v>51</v>
      </c>
      <c r="C60" s="31" t="n">
        <f aca="false">SUM(C36:C59)</f>
        <v>3131</v>
      </c>
      <c r="D60" s="32" t="n">
        <f aca="false">SUM(D36:D59)</f>
        <v>3417</v>
      </c>
      <c r="E60" s="33" t="n">
        <f aca="false">SUM(E36:E59)</f>
        <v>6548</v>
      </c>
      <c r="F60" s="32" t="n">
        <f aca="false">SUM(F36:F59)</f>
        <v>88</v>
      </c>
      <c r="G60" s="32" t="n">
        <f aca="false">SUM(G36:G59)</f>
        <v>165</v>
      </c>
      <c r="H60" s="32" t="n">
        <f aca="false">SUM(H36:H59)</f>
        <v>253</v>
      </c>
      <c r="I60" s="31" t="n">
        <f aca="false">SUM(I36:I59)</f>
        <v>3219</v>
      </c>
      <c r="J60" s="32" t="n">
        <f aca="false">SUM(J36:J59)</f>
        <v>3582</v>
      </c>
      <c r="K60" s="32" t="n">
        <f aca="false">SUM(K36:K59)</f>
        <v>6801</v>
      </c>
    </row>
    <row r="61" customFormat="false" ht="13.2" hidden="false" customHeight="false" outlineLevel="0" collapsed="false">
      <c r="C61" s="72"/>
      <c r="D61" s="72"/>
      <c r="E61" s="72"/>
      <c r="F61" s="72"/>
      <c r="G61" s="72"/>
      <c r="H61" s="72"/>
      <c r="I61" s="72"/>
      <c r="J61" s="72"/>
      <c r="K61" s="72"/>
    </row>
  </sheetData>
  <mergeCells count="5">
    <mergeCell ref="A2:K2"/>
    <mergeCell ref="A3:K3"/>
    <mergeCell ref="C5:E5"/>
    <mergeCell ref="F5:H5"/>
    <mergeCell ref="I5:K5"/>
  </mergeCells>
  <printOptions headings="false" gridLines="false" gridLinesSet="true" horizontalCentered="true" verticalCentered="false"/>
  <pageMargins left="0.196527777777778" right="0.196527777777778" top="0.590277777777778" bottom="0.511805555555556"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8" activeCellId="0" sqref="AC28"/>
    </sheetView>
  </sheetViews>
  <sheetFormatPr defaultColWidth="9.0546875" defaultRowHeight="13.2" zeroHeight="false" outlineLevelRow="0" outlineLevelCol="0"/>
  <cols>
    <col collapsed="false" customWidth="true" hidden="false" outlineLevel="0" max="1" min="1" style="4" width="1.1"/>
    <col collapsed="false" customWidth="true" hidden="false" outlineLevel="0" max="2" min="2" style="0" width="31.43"/>
    <col collapsed="false" customWidth="true" hidden="false" outlineLevel="0" max="11" min="3" style="0" width="8.1"/>
  </cols>
  <sheetData>
    <row r="1" customFormat="false" ht="13.2" hidden="false" customHeight="false" outlineLevel="0" collapsed="false">
      <c r="A1" s="4" t="s">
        <v>44</v>
      </c>
    </row>
    <row r="2" customFormat="false" ht="13.2" hidden="false" customHeight="true" outlineLevel="0" collapsed="false">
      <c r="A2" s="9" t="s">
        <v>45</v>
      </c>
      <c r="B2" s="9"/>
      <c r="C2" s="9"/>
      <c r="D2" s="9"/>
      <c r="E2" s="9"/>
      <c r="F2" s="9"/>
      <c r="G2" s="9"/>
      <c r="H2" s="9"/>
      <c r="I2" s="9"/>
      <c r="J2" s="9"/>
      <c r="K2" s="9"/>
    </row>
    <row r="3" customFormat="false" ht="13.2" hidden="false" customHeight="true" outlineLevel="0" collapsed="false">
      <c r="A3" s="9" t="s">
        <v>696</v>
      </c>
      <c r="B3" s="9"/>
      <c r="C3" s="9"/>
      <c r="D3" s="9"/>
      <c r="E3" s="9"/>
      <c r="F3" s="9"/>
      <c r="G3" s="9"/>
      <c r="H3" s="9"/>
      <c r="I3" s="9"/>
      <c r="J3" s="9"/>
      <c r="K3" s="9"/>
    </row>
    <row r="4" customFormat="false" ht="13.8" hidden="false" customHeight="false" outlineLevel="0" collapsed="false">
      <c r="A4" s="9"/>
      <c r="B4" s="9"/>
      <c r="C4" s="9"/>
      <c r="D4" s="9"/>
      <c r="E4" s="9"/>
      <c r="F4" s="9"/>
      <c r="G4" s="9"/>
      <c r="H4" s="9"/>
      <c r="I4" s="75"/>
      <c r="J4" s="75"/>
      <c r="K4" s="75"/>
    </row>
    <row r="5" s="7" customFormat="true" ht="27" hidden="false" customHeight="true" outlineLevel="0" collapsed="false">
      <c r="A5" s="11"/>
      <c r="B5" s="63"/>
      <c r="C5" s="64" t="s">
        <v>147</v>
      </c>
      <c r="D5" s="64"/>
      <c r="E5" s="64"/>
      <c r="F5" s="65" t="s">
        <v>148</v>
      </c>
      <c r="G5" s="65"/>
      <c r="H5" s="65"/>
      <c r="I5" s="66" t="s">
        <v>51</v>
      </c>
      <c r="J5" s="66"/>
      <c r="K5" s="66"/>
    </row>
    <row r="6" s="7" customFormat="true" ht="15" hidden="false" customHeight="true" outlineLevel="0" collapsed="false">
      <c r="A6" s="16"/>
      <c r="B6" s="17"/>
      <c r="C6" s="67" t="s">
        <v>52</v>
      </c>
      <c r="D6" s="68" t="s">
        <v>53</v>
      </c>
      <c r="E6" s="69" t="s">
        <v>54</v>
      </c>
      <c r="F6" s="68" t="s">
        <v>52</v>
      </c>
      <c r="G6" s="68" t="s">
        <v>53</v>
      </c>
      <c r="H6" s="68" t="s">
        <v>54</v>
      </c>
      <c r="I6" s="67" t="s">
        <v>52</v>
      </c>
      <c r="J6" s="68" t="s">
        <v>53</v>
      </c>
      <c r="K6" s="68" t="s">
        <v>54</v>
      </c>
    </row>
    <row r="7" s="7" customFormat="true" ht="13.2" hidden="false" customHeight="false" outlineLevel="0" collapsed="false">
      <c r="A7" s="7" t="s">
        <v>149</v>
      </c>
      <c r="C7" s="26" t="n">
        <v>942</v>
      </c>
      <c r="D7" s="27" t="n">
        <v>1414</v>
      </c>
      <c r="E7" s="28" t="n">
        <v>2356</v>
      </c>
      <c r="F7" s="26" t="n">
        <v>43</v>
      </c>
      <c r="G7" s="27" t="n">
        <v>96</v>
      </c>
      <c r="H7" s="28" t="n">
        <v>139</v>
      </c>
      <c r="I7" s="26" t="n">
        <v>985</v>
      </c>
      <c r="J7" s="27" t="n">
        <v>1510</v>
      </c>
      <c r="K7" s="27" t="n">
        <v>2495</v>
      </c>
    </row>
    <row r="8" s="7" customFormat="true" ht="13.2" hidden="false" customHeight="false" outlineLevel="0" collapsed="false">
      <c r="A8" s="7" t="s">
        <v>168</v>
      </c>
      <c r="C8" s="26" t="n">
        <v>1814</v>
      </c>
      <c r="D8" s="27" t="n">
        <v>2130</v>
      </c>
      <c r="E8" s="28" t="n">
        <v>3944</v>
      </c>
      <c r="F8" s="26" t="n">
        <v>247</v>
      </c>
      <c r="G8" s="27" t="n">
        <v>277</v>
      </c>
      <c r="H8" s="28" t="n">
        <v>524</v>
      </c>
      <c r="I8" s="26" t="n">
        <v>2061</v>
      </c>
      <c r="J8" s="27" t="n">
        <v>2407</v>
      </c>
      <c r="K8" s="27" t="n">
        <v>4468</v>
      </c>
    </row>
    <row r="9" customFormat="false" ht="18.75" hidden="false" customHeight="true" outlineLevel="0" collapsed="false">
      <c r="B9" s="30" t="s">
        <v>51</v>
      </c>
      <c r="C9" s="31" t="n">
        <v>2756</v>
      </c>
      <c r="D9" s="32" t="n">
        <v>3544</v>
      </c>
      <c r="E9" s="33" t="n">
        <v>6300</v>
      </c>
      <c r="F9" s="31" t="n">
        <v>290</v>
      </c>
      <c r="G9" s="32" t="n">
        <v>373</v>
      </c>
      <c r="H9" s="33" t="n">
        <v>663</v>
      </c>
      <c r="I9" s="31" t="n">
        <v>3046</v>
      </c>
      <c r="J9" s="32" t="n">
        <v>3917</v>
      </c>
      <c r="K9" s="32" t="n">
        <v>6963</v>
      </c>
    </row>
  </sheetData>
  <mergeCells count="5">
    <mergeCell ref="A2:K2"/>
    <mergeCell ref="A3:K3"/>
    <mergeCell ref="C5:E5"/>
    <mergeCell ref="F5:H5"/>
    <mergeCell ref="I5:K5"/>
  </mergeCells>
  <printOptions headings="false" gridLines="false" gridLinesSet="true" horizontalCentered="true" verticalCentered="false"/>
  <pageMargins left="0.39375" right="0.39375" top="0.984027777777778" bottom="0.984027777777778"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9" activeCellId="0" sqref="S29"/>
    </sheetView>
  </sheetViews>
  <sheetFormatPr defaultColWidth="9.0546875" defaultRowHeight="13.2" zeroHeight="false" outlineLevelRow="0" outlineLevelCol="0"/>
  <cols>
    <col collapsed="false" customWidth="true" hidden="false" outlineLevel="0" max="1" min="1" style="4" width="1.1"/>
    <col collapsed="false" customWidth="true" hidden="false" outlineLevel="0" max="2" min="2" style="0" width="49.66"/>
    <col collapsed="false" customWidth="true" hidden="false" outlineLevel="0" max="8" min="3" style="0" width="7.32"/>
    <col collapsed="false" customWidth="true" hidden="false" outlineLevel="0" max="11" min="9" style="0" width="8.1"/>
  </cols>
  <sheetData>
    <row r="1" customFormat="false" ht="15" hidden="false" customHeight="true" outlineLevel="0" collapsed="false">
      <c r="A1" s="4" t="s">
        <v>44</v>
      </c>
    </row>
    <row r="2" customFormat="false" ht="15" hidden="false" customHeight="true" outlineLevel="0" collapsed="false">
      <c r="A2" s="9" t="s">
        <v>45</v>
      </c>
      <c r="B2" s="9"/>
      <c r="C2" s="9"/>
      <c r="D2" s="9"/>
      <c r="E2" s="9"/>
      <c r="F2" s="9"/>
      <c r="G2" s="9"/>
      <c r="H2" s="9"/>
      <c r="I2" s="9"/>
      <c r="J2" s="9"/>
      <c r="K2" s="9"/>
    </row>
    <row r="3" customFormat="false" ht="13.2" hidden="false" customHeight="true" outlineLevel="0" collapsed="false">
      <c r="A3" s="9" t="s">
        <v>697</v>
      </c>
      <c r="B3" s="9"/>
      <c r="C3" s="9"/>
      <c r="D3" s="9"/>
      <c r="E3" s="9"/>
      <c r="F3" s="9"/>
      <c r="G3" s="9"/>
      <c r="H3" s="9"/>
      <c r="I3" s="9"/>
      <c r="J3" s="9"/>
      <c r="K3" s="9"/>
    </row>
    <row r="4" customFormat="false" ht="13.8" hidden="false" customHeight="false" outlineLevel="0" collapsed="false">
      <c r="A4" s="9"/>
      <c r="B4" s="9"/>
      <c r="C4" s="9"/>
      <c r="D4" s="9"/>
      <c r="E4" s="9"/>
      <c r="F4" s="9"/>
      <c r="G4" s="9"/>
      <c r="H4" s="9"/>
      <c r="I4" s="75"/>
      <c r="J4" s="75"/>
      <c r="K4" s="75"/>
    </row>
    <row r="5" s="7" customFormat="true" ht="27" hidden="false" customHeight="true" outlineLevel="0" collapsed="false">
      <c r="A5" s="11"/>
      <c r="B5" s="63"/>
      <c r="C5" s="64" t="s">
        <v>147</v>
      </c>
      <c r="D5" s="64"/>
      <c r="E5" s="64"/>
      <c r="F5" s="65" t="s">
        <v>148</v>
      </c>
      <c r="G5" s="65"/>
      <c r="H5" s="65"/>
      <c r="I5" s="66" t="s">
        <v>51</v>
      </c>
      <c r="J5" s="66"/>
      <c r="K5" s="66"/>
    </row>
    <row r="6" s="7" customFormat="true" ht="15" hidden="false" customHeight="true" outlineLevel="0" collapsed="false">
      <c r="A6" s="16"/>
      <c r="B6" s="17"/>
      <c r="C6" s="67" t="s">
        <v>52</v>
      </c>
      <c r="D6" s="68" t="s">
        <v>53</v>
      </c>
      <c r="E6" s="69" t="s">
        <v>54</v>
      </c>
      <c r="F6" s="68" t="s">
        <v>52</v>
      </c>
      <c r="G6" s="68" t="s">
        <v>53</v>
      </c>
      <c r="H6" s="68" t="s">
        <v>54</v>
      </c>
      <c r="I6" s="67" t="s">
        <v>52</v>
      </c>
      <c r="J6" s="68" t="s">
        <v>53</v>
      </c>
      <c r="K6" s="68" t="s">
        <v>54</v>
      </c>
    </row>
    <row r="7" customFormat="false" ht="13.2" hidden="false" customHeight="false" outlineLevel="0" collapsed="false">
      <c r="A7" s="4" t="s">
        <v>55</v>
      </c>
      <c r="C7" s="78"/>
      <c r="D7" s="74"/>
      <c r="E7" s="177"/>
      <c r="I7" s="77"/>
    </row>
    <row r="8" customFormat="false" ht="13.2" hidden="false" customHeight="false" outlineLevel="0" collapsed="false">
      <c r="B8" s="7" t="s">
        <v>150</v>
      </c>
      <c r="C8" s="70" t="n">
        <v>191</v>
      </c>
      <c r="D8" s="71" t="n">
        <v>219</v>
      </c>
      <c r="E8" s="178" t="n">
        <v>410</v>
      </c>
      <c r="F8" s="72" t="n">
        <v>15</v>
      </c>
      <c r="G8" s="72" t="n">
        <v>46</v>
      </c>
      <c r="H8" s="72" t="n">
        <v>61</v>
      </c>
      <c r="I8" s="357" t="n">
        <v>206</v>
      </c>
      <c r="J8" s="6" t="n">
        <v>265</v>
      </c>
      <c r="K8" s="6" t="n">
        <v>471</v>
      </c>
    </row>
    <row r="9" customFormat="false" ht="13.2" hidden="false" customHeight="false" outlineLevel="0" collapsed="false">
      <c r="B9" s="7" t="s">
        <v>153</v>
      </c>
      <c r="C9" s="70" t="n">
        <v>21</v>
      </c>
      <c r="D9" s="71" t="n">
        <v>28</v>
      </c>
      <c r="E9" s="178" t="n">
        <v>49</v>
      </c>
      <c r="F9" s="72" t="n">
        <v>1</v>
      </c>
      <c r="G9" s="72" t="n">
        <v>3</v>
      </c>
      <c r="H9" s="72" t="n">
        <v>4</v>
      </c>
      <c r="I9" s="357" t="n">
        <v>22</v>
      </c>
      <c r="J9" s="6" t="n">
        <v>31</v>
      </c>
      <c r="K9" s="6" t="n">
        <v>53</v>
      </c>
    </row>
    <row r="10" customFormat="false" ht="13.2" hidden="false" customHeight="false" outlineLevel="0" collapsed="false">
      <c r="B10" s="7" t="s">
        <v>154</v>
      </c>
      <c r="C10" s="70" t="n">
        <v>305</v>
      </c>
      <c r="D10" s="71" t="n">
        <v>270</v>
      </c>
      <c r="E10" s="178" t="n">
        <v>575</v>
      </c>
      <c r="F10" s="72" t="n">
        <v>5</v>
      </c>
      <c r="G10" s="72" t="n">
        <v>6</v>
      </c>
      <c r="H10" s="72" t="n">
        <v>11</v>
      </c>
      <c r="I10" s="357" t="n">
        <v>310</v>
      </c>
      <c r="J10" s="6" t="n">
        <v>276</v>
      </c>
      <c r="K10" s="6" t="n">
        <v>586</v>
      </c>
    </row>
    <row r="11" customFormat="false" ht="13.2" hidden="false" customHeight="false" outlineLevel="0" collapsed="false">
      <c r="B11" s="7" t="s">
        <v>155</v>
      </c>
      <c r="C11" s="70" t="n">
        <v>666</v>
      </c>
      <c r="D11" s="71" t="n">
        <v>3473</v>
      </c>
      <c r="E11" s="178" t="n">
        <v>4139</v>
      </c>
      <c r="F11" s="72" t="n">
        <v>24</v>
      </c>
      <c r="G11" s="72" t="n">
        <v>178</v>
      </c>
      <c r="H11" s="72" t="n">
        <v>202</v>
      </c>
      <c r="I11" s="357" t="n">
        <v>690</v>
      </c>
      <c r="J11" s="6" t="n">
        <v>3651</v>
      </c>
      <c r="K11" s="6" t="n">
        <v>4341</v>
      </c>
    </row>
    <row r="12" customFormat="false" ht="13.2" hidden="false" customHeight="false" outlineLevel="0" collapsed="false">
      <c r="B12" s="7" t="s">
        <v>157</v>
      </c>
      <c r="C12" s="70" t="n">
        <v>40</v>
      </c>
      <c r="D12" s="71" t="n">
        <v>9</v>
      </c>
      <c r="E12" s="178" t="n">
        <v>49</v>
      </c>
      <c r="F12" s="72" t="n">
        <v>0</v>
      </c>
      <c r="G12" s="72" t="n">
        <v>1</v>
      </c>
      <c r="H12" s="72" t="n">
        <v>1</v>
      </c>
      <c r="I12" s="357" t="n">
        <v>40</v>
      </c>
      <c r="J12" s="6" t="n">
        <v>10</v>
      </c>
      <c r="K12" s="6" t="n">
        <v>50</v>
      </c>
    </row>
    <row r="13" customFormat="false" ht="13.2" hidden="false" customHeight="false" outlineLevel="0" collapsed="false">
      <c r="B13" s="7" t="s">
        <v>158</v>
      </c>
      <c r="C13" s="70" t="n">
        <v>1</v>
      </c>
      <c r="D13" s="71" t="n">
        <v>94</v>
      </c>
      <c r="E13" s="178" t="n">
        <v>95</v>
      </c>
      <c r="F13" s="72" t="n">
        <v>0</v>
      </c>
      <c r="G13" s="72" t="n">
        <v>3</v>
      </c>
      <c r="H13" s="72" t="n">
        <v>3</v>
      </c>
      <c r="I13" s="357" t="n">
        <v>1</v>
      </c>
      <c r="J13" s="6" t="n">
        <v>97</v>
      </c>
      <c r="K13" s="6" t="n">
        <v>98</v>
      </c>
    </row>
    <row r="14" customFormat="false" ht="13.2" hidden="false" customHeight="false" outlineLevel="0" collapsed="false">
      <c r="B14" s="7" t="s">
        <v>159</v>
      </c>
      <c r="C14" s="70" t="n">
        <v>3431</v>
      </c>
      <c r="D14" s="71" t="n">
        <v>3009</v>
      </c>
      <c r="E14" s="178" t="n">
        <v>6440</v>
      </c>
      <c r="F14" s="72" t="n">
        <v>143</v>
      </c>
      <c r="G14" s="72" t="n">
        <v>176</v>
      </c>
      <c r="H14" s="72" t="n">
        <v>319</v>
      </c>
      <c r="I14" s="357" t="n">
        <v>3574</v>
      </c>
      <c r="J14" s="6" t="n">
        <v>3185</v>
      </c>
      <c r="K14" s="6" t="n">
        <v>6759</v>
      </c>
    </row>
    <row r="15" customFormat="false" ht="13.2" hidden="false" customHeight="false" outlineLevel="0" collapsed="false">
      <c r="B15" s="7" t="s">
        <v>160</v>
      </c>
      <c r="C15" s="70" t="n">
        <v>2999</v>
      </c>
      <c r="D15" s="71" t="n">
        <v>441</v>
      </c>
      <c r="E15" s="178" t="n">
        <v>3440</v>
      </c>
      <c r="F15" s="72" t="n">
        <v>84</v>
      </c>
      <c r="G15" s="72" t="n">
        <v>36</v>
      </c>
      <c r="H15" s="72" t="n">
        <v>120</v>
      </c>
      <c r="I15" s="357" t="n">
        <v>3083</v>
      </c>
      <c r="J15" s="6" t="n">
        <v>477</v>
      </c>
      <c r="K15" s="6" t="n">
        <v>3560</v>
      </c>
    </row>
    <row r="16" customFormat="false" ht="13.2" hidden="false" customHeight="false" outlineLevel="0" collapsed="false">
      <c r="B16" s="7" t="s">
        <v>161</v>
      </c>
      <c r="C16" s="70" t="n">
        <v>32</v>
      </c>
      <c r="D16" s="71" t="n">
        <v>14</v>
      </c>
      <c r="E16" s="178" t="n">
        <v>46</v>
      </c>
      <c r="F16" s="72" t="n">
        <v>2</v>
      </c>
      <c r="G16" s="72" t="n">
        <v>8</v>
      </c>
      <c r="H16" s="72" t="n">
        <v>10</v>
      </c>
      <c r="I16" s="357" t="n">
        <v>34</v>
      </c>
      <c r="J16" s="6" t="n">
        <v>22</v>
      </c>
      <c r="K16" s="6" t="n">
        <v>56</v>
      </c>
    </row>
    <row r="17" customFormat="false" ht="13.2" hidden="false" customHeight="false" outlineLevel="0" collapsed="false">
      <c r="B17" s="7" t="s">
        <v>162</v>
      </c>
      <c r="C17" s="70" t="n">
        <v>10</v>
      </c>
      <c r="D17" s="71" t="n">
        <v>1</v>
      </c>
      <c r="E17" s="178" t="n">
        <v>11</v>
      </c>
      <c r="F17" s="72" t="n">
        <v>11</v>
      </c>
      <c r="G17" s="72" t="n">
        <v>0</v>
      </c>
      <c r="H17" s="72" t="n">
        <v>11</v>
      </c>
      <c r="I17" s="357" t="n">
        <v>21</v>
      </c>
      <c r="J17" s="72" t="n">
        <v>1</v>
      </c>
      <c r="K17" s="6" t="n">
        <v>22</v>
      </c>
    </row>
    <row r="18" customFormat="false" ht="13.2" hidden="false" customHeight="false" outlineLevel="0" collapsed="false">
      <c r="B18" s="7" t="s">
        <v>163</v>
      </c>
      <c r="C18" s="70" t="n">
        <v>1569</v>
      </c>
      <c r="D18" s="71" t="n">
        <v>3909</v>
      </c>
      <c r="E18" s="178" t="n">
        <v>5478</v>
      </c>
      <c r="F18" s="72" t="n">
        <v>39</v>
      </c>
      <c r="G18" s="72" t="n">
        <v>72</v>
      </c>
      <c r="H18" s="72" t="n">
        <v>111</v>
      </c>
      <c r="I18" s="357" t="n">
        <v>1608</v>
      </c>
      <c r="J18" s="6" t="n">
        <v>3981</v>
      </c>
      <c r="K18" s="6" t="n">
        <v>5589</v>
      </c>
    </row>
    <row r="19" customFormat="false" ht="13.2" hidden="false" customHeight="false" outlineLevel="0" collapsed="false">
      <c r="B19" s="7" t="s">
        <v>165</v>
      </c>
      <c r="C19" s="70" t="n">
        <v>616</v>
      </c>
      <c r="D19" s="71" t="n">
        <v>2717</v>
      </c>
      <c r="E19" s="178" t="n">
        <v>3333</v>
      </c>
      <c r="F19" s="72" t="n">
        <v>30</v>
      </c>
      <c r="G19" s="72" t="n">
        <v>69</v>
      </c>
      <c r="H19" s="72" t="n">
        <v>99</v>
      </c>
      <c r="I19" s="357" t="n">
        <v>646</v>
      </c>
      <c r="J19" s="6" t="n">
        <v>2786</v>
      </c>
      <c r="K19" s="6" t="n">
        <v>3432</v>
      </c>
    </row>
    <row r="20" customFormat="false" ht="13.2" hidden="false" customHeight="false" outlineLevel="0" collapsed="false">
      <c r="B20" s="30" t="s">
        <v>51</v>
      </c>
      <c r="C20" s="31" t="n">
        <v>9881</v>
      </c>
      <c r="D20" s="32" t="n">
        <v>14184</v>
      </c>
      <c r="E20" s="33" t="n">
        <v>24065</v>
      </c>
      <c r="F20" s="32" t="n">
        <v>354</v>
      </c>
      <c r="G20" s="32" t="n">
        <v>598</v>
      </c>
      <c r="H20" s="32" t="n">
        <v>952</v>
      </c>
      <c r="I20" s="358" t="n">
        <v>10235</v>
      </c>
      <c r="J20" s="359" t="n">
        <v>14782</v>
      </c>
      <c r="K20" s="359" t="n">
        <v>25017</v>
      </c>
    </row>
    <row r="21" customFormat="false" ht="13.2" hidden="false" customHeight="false" outlineLevel="0" collapsed="false">
      <c r="A21" s="4" t="s">
        <v>302</v>
      </c>
      <c r="B21" s="30"/>
      <c r="C21" s="34"/>
      <c r="D21" s="35"/>
      <c r="E21" s="36"/>
      <c r="F21" s="35"/>
      <c r="G21" s="35"/>
      <c r="H21" s="35"/>
      <c r="I21" s="34"/>
      <c r="J21" s="35"/>
      <c r="K21" s="35"/>
    </row>
    <row r="22" customFormat="false" ht="13.2" hidden="false" customHeight="false" outlineLevel="0" collapsed="false">
      <c r="B22" s="87" t="s">
        <v>150</v>
      </c>
      <c r="C22" s="26" t="n">
        <v>200</v>
      </c>
      <c r="D22" s="27" t="n">
        <v>308</v>
      </c>
      <c r="E22" s="28" t="n">
        <v>508</v>
      </c>
      <c r="F22" s="27" t="n">
        <v>7</v>
      </c>
      <c r="G22" s="27" t="n">
        <v>15</v>
      </c>
      <c r="H22" s="27" t="n">
        <v>22</v>
      </c>
      <c r="I22" s="26" t="n">
        <v>207</v>
      </c>
      <c r="J22" s="27" t="n">
        <v>323</v>
      </c>
      <c r="K22" s="27" t="n">
        <v>530</v>
      </c>
    </row>
    <row r="23" customFormat="false" ht="13.2" hidden="false" customHeight="false" outlineLevel="0" collapsed="false">
      <c r="B23" s="87" t="s">
        <v>153</v>
      </c>
      <c r="C23" s="26" t="n">
        <v>275</v>
      </c>
      <c r="D23" s="27" t="n">
        <v>394</v>
      </c>
      <c r="E23" s="28" t="n">
        <v>669</v>
      </c>
      <c r="F23" s="27" t="n">
        <v>46</v>
      </c>
      <c r="G23" s="27" t="n">
        <v>94</v>
      </c>
      <c r="H23" s="27" t="n">
        <v>140</v>
      </c>
      <c r="I23" s="26" t="n">
        <v>321</v>
      </c>
      <c r="J23" s="27" t="n">
        <v>488</v>
      </c>
      <c r="K23" s="27" t="n">
        <v>809</v>
      </c>
    </row>
    <row r="24" customFormat="false" ht="13.2" hidden="false" customHeight="false" outlineLevel="0" collapsed="false">
      <c r="B24" s="87" t="s">
        <v>154</v>
      </c>
      <c r="C24" s="26" t="n">
        <v>33</v>
      </c>
      <c r="D24" s="27" t="n">
        <v>37</v>
      </c>
      <c r="E24" s="28" t="n">
        <v>70</v>
      </c>
      <c r="F24" s="27" t="n">
        <v>1</v>
      </c>
      <c r="G24" s="27" t="n">
        <v>0</v>
      </c>
      <c r="H24" s="27" t="n">
        <v>1</v>
      </c>
      <c r="I24" s="26" t="n">
        <v>34</v>
      </c>
      <c r="J24" s="27" t="n">
        <v>37</v>
      </c>
      <c r="K24" s="27" t="n">
        <v>71</v>
      </c>
    </row>
    <row r="25" customFormat="false" ht="13.2" hidden="false" customHeight="false" outlineLevel="0" collapsed="false">
      <c r="B25" s="87" t="s">
        <v>155</v>
      </c>
      <c r="C25" s="26" t="n">
        <v>164</v>
      </c>
      <c r="D25" s="27" t="n">
        <v>159</v>
      </c>
      <c r="E25" s="28" t="n">
        <v>323</v>
      </c>
      <c r="F25" s="27" t="n">
        <v>9</v>
      </c>
      <c r="G25" s="27" t="n">
        <v>7</v>
      </c>
      <c r="H25" s="27" t="n">
        <v>16</v>
      </c>
      <c r="I25" s="26" t="n">
        <v>173</v>
      </c>
      <c r="J25" s="27" t="n">
        <v>166</v>
      </c>
      <c r="K25" s="27" t="n">
        <v>339</v>
      </c>
    </row>
    <row r="26" customFormat="false" ht="13.2" hidden="false" customHeight="false" outlineLevel="0" collapsed="false">
      <c r="B26" s="87" t="s">
        <v>159</v>
      </c>
      <c r="C26" s="26" t="n">
        <v>527</v>
      </c>
      <c r="D26" s="27" t="n">
        <v>320</v>
      </c>
      <c r="E26" s="28" t="n">
        <v>847</v>
      </c>
      <c r="F26" s="27" t="n">
        <v>43</v>
      </c>
      <c r="G26" s="27" t="n">
        <v>56</v>
      </c>
      <c r="H26" s="27" t="n">
        <v>99</v>
      </c>
      <c r="I26" s="26" t="n">
        <v>570</v>
      </c>
      <c r="J26" s="27" t="n">
        <v>376</v>
      </c>
      <c r="K26" s="27" t="n">
        <v>946</v>
      </c>
    </row>
    <row r="27" customFormat="false" ht="13.2" hidden="false" customHeight="false" outlineLevel="0" collapsed="false">
      <c r="B27" s="87" t="s">
        <v>160</v>
      </c>
      <c r="C27" s="26" t="n">
        <v>1351</v>
      </c>
      <c r="D27" s="27" t="n">
        <v>144</v>
      </c>
      <c r="E27" s="28" t="n">
        <v>1495</v>
      </c>
      <c r="F27" s="27" t="n">
        <v>47</v>
      </c>
      <c r="G27" s="27" t="n">
        <v>22</v>
      </c>
      <c r="H27" s="27" t="n">
        <v>69</v>
      </c>
      <c r="I27" s="26" t="n">
        <v>1398</v>
      </c>
      <c r="J27" s="27" t="n">
        <v>166</v>
      </c>
      <c r="K27" s="27" t="n">
        <v>1564</v>
      </c>
    </row>
    <row r="28" customFormat="false" ht="13.2" hidden="false" customHeight="false" outlineLevel="0" collapsed="false">
      <c r="B28" s="87" t="s">
        <v>161</v>
      </c>
      <c r="C28" s="26" t="n">
        <v>118</v>
      </c>
      <c r="D28" s="27" t="n">
        <v>106</v>
      </c>
      <c r="E28" s="28" t="n">
        <v>224</v>
      </c>
      <c r="F28" s="27" t="n">
        <v>43</v>
      </c>
      <c r="G28" s="27" t="n">
        <v>58</v>
      </c>
      <c r="H28" s="27" t="n">
        <v>101</v>
      </c>
      <c r="I28" s="26" t="n">
        <v>161</v>
      </c>
      <c r="J28" s="27" t="n">
        <v>164</v>
      </c>
      <c r="K28" s="27" t="n">
        <v>325</v>
      </c>
    </row>
    <row r="29" customFormat="false" ht="13.2" hidden="false" customHeight="false" outlineLevel="0" collapsed="false">
      <c r="B29" s="87" t="s">
        <v>162</v>
      </c>
      <c r="C29" s="26" t="n">
        <v>56</v>
      </c>
      <c r="D29" s="27" t="n">
        <v>10</v>
      </c>
      <c r="E29" s="28" t="n">
        <v>66</v>
      </c>
      <c r="F29" s="27" t="n">
        <v>37</v>
      </c>
      <c r="G29" s="27" t="n">
        <v>5</v>
      </c>
      <c r="H29" s="27" t="n">
        <v>42</v>
      </c>
      <c r="I29" s="26" t="n">
        <v>93</v>
      </c>
      <c r="J29" s="27" t="n">
        <v>15</v>
      </c>
      <c r="K29" s="27" t="n">
        <v>108</v>
      </c>
    </row>
    <row r="30" customFormat="false" ht="13.2" hidden="false" customHeight="false" outlineLevel="0" collapsed="false">
      <c r="B30" s="87" t="s">
        <v>164</v>
      </c>
      <c r="C30" s="26" t="n">
        <v>40</v>
      </c>
      <c r="D30" s="27" t="n">
        <v>26</v>
      </c>
      <c r="E30" s="28" t="n">
        <v>66</v>
      </c>
      <c r="F30" s="27" t="n">
        <v>10</v>
      </c>
      <c r="G30" s="27" t="n">
        <v>2</v>
      </c>
      <c r="H30" s="27" t="n">
        <v>12</v>
      </c>
      <c r="I30" s="26" t="n">
        <v>50</v>
      </c>
      <c r="J30" s="27" t="n">
        <v>28</v>
      </c>
      <c r="K30" s="27" t="n">
        <v>78</v>
      </c>
    </row>
    <row r="31" customFormat="false" ht="13.2" hidden="false" customHeight="false" outlineLevel="0" collapsed="false">
      <c r="B31" s="87" t="s">
        <v>166</v>
      </c>
      <c r="C31" s="276" t="n">
        <v>142</v>
      </c>
      <c r="D31" s="277" t="n">
        <v>449</v>
      </c>
      <c r="E31" s="278" t="n">
        <v>591</v>
      </c>
      <c r="F31" s="277" t="n">
        <v>7</v>
      </c>
      <c r="G31" s="277" t="n">
        <v>34</v>
      </c>
      <c r="H31" s="277" t="n">
        <v>41</v>
      </c>
      <c r="I31" s="276" t="n">
        <v>149</v>
      </c>
      <c r="J31" s="277" t="n">
        <v>483</v>
      </c>
      <c r="K31" s="277" t="n">
        <v>632</v>
      </c>
    </row>
    <row r="32" customFormat="false" ht="13.2" hidden="false" customHeight="false" outlineLevel="0" collapsed="false">
      <c r="B32" s="30" t="s">
        <v>51</v>
      </c>
      <c r="C32" s="34" t="n">
        <v>2906</v>
      </c>
      <c r="D32" s="35" t="n">
        <v>1953</v>
      </c>
      <c r="E32" s="36" t="n">
        <v>4859</v>
      </c>
      <c r="F32" s="81" t="n">
        <v>250</v>
      </c>
      <c r="G32" s="81" t="n">
        <v>293</v>
      </c>
      <c r="H32" s="81" t="n">
        <v>543</v>
      </c>
      <c r="I32" s="34" t="n">
        <v>3156</v>
      </c>
      <c r="J32" s="81" t="n">
        <v>2246</v>
      </c>
      <c r="K32" s="81" t="n">
        <v>5402</v>
      </c>
    </row>
    <row r="33" customFormat="false" ht="13.2" hidden="false" customHeight="false" outlineLevel="0" collapsed="false">
      <c r="A33" s="4" t="s">
        <v>357</v>
      </c>
      <c r="B33" s="30"/>
      <c r="C33" s="70"/>
      <c r="D33" s="71"/>
      <c r="E33" s="178"/>
      <c r="F33" s="72"/>
      <c r="G33" s="72"/>
      <c r="H33" s="72"/>
      <c r="I33" s="70"/>
      <c r="J33" s="72"/>
      <c r="K33" s="72"/>
    </row>
    <row r="34" customFormat="false" ht="13.2" hidden="false" customHeight="false" outlineLevel="0" collapsed="false">
      <c r="B34" s="87" t="s">
        <v>169</v>
      </c>
      <c r="C34" s="70" t="n">
        <v>61</v>
      </c>
      <c r="D34" s="71" t="n">
        <v>161</v>
      </c>
      <c r="E34" s="178" t="n">
        <v>222</v>
      </c>
      <c r="F34" s="72" t="n">
        <v>1</v>
      </c>
      <c r="G34" s="72" t="n">
        <v>16</v>
      </c>
      <c r="H34" s="72" t="n">
        <v>17</v>
      </c>
      <c r="I34" s="70" t="n">
        <v>62</v>
      </c>
      <c r="J34" s="72" t="n">
        <v>177</v>
      </c>
      <c r="K34" s="72" t="n">
        <v>239</v>
      </c>
    </row>
    <row r="35" customFormat="false" ht="13.2" hidden="false" customHeight="false" outlineLevel="0" collapsed="false">
      <c r="B35" s="87" t="s">
        <v>175</v>
      </c>
      <c r="C35" s="70" t="n">
        <v>402</v>
      </c>
      <c r="D35" s="71" t="n">
        <v>499</v>
      </c>
      <c r="E35" s="178" t="n">
        <v>901</v>
      </c>
      <c r="F35" s="72" t="n">
        <v>22</v>
      </c>
      <c r="G35" s="72" t="n">
        <v>20</v>
      </c>
      <c r="H35" s="72" t="n">
        <v>42</v>
      </c>
      <c r="I35" s="70" t="n">
        <v>424</v>
      </c>
      <c r="J35" s="72" t="n">
        <v>519</v>
      </c>
      <c r="K35" s="72" t="n">
        <v>943</v>
      </c>
    </row>
    <row r="36" customFormat="false" ht="13.2" hidden="false" customHeight="false" outlineLevel="0" collapsed="false">
      <c r="B36" s="87" t="s">
        <v>177</v>
      </c>
      <c r="C36" s="70" t="n">
        <v>272</v>
      </c>
      <c r="D36" s="71" t="n">
        <v>589</v>
      </c>
      <c r="E36" s="178" t="n">
        <v>861</v>
      </c>
      <c r="F36" s="72" t="n">
        <v>96</v>
      </c>
      <c r="G36" s="72" t="n">
        <v>155</v>
      </c>
      <c r="H36" s="72" t="n">
        <v>251</v>
      </c>
      <c r="I36" s="70" t="n">
        <v>368</v>
      </c>
      <c r="J36" s="72" t="n">
        <v>744</v>
      </c>
      <c r="K36" s="72" t="n">
        <v>1112</v>
      </c>
    </row>
    <row r="37" customFormat="false" ht="13.2" hidden="false" customHeight="false" outlineLevel="0" collapsed="false">
      <c r="B37" s="87" t="s">
        <v>178</v>
      </c>
      <c r="C37" s="70" t="n">
        <v>64</v>
      </c>
      <c r="D37" s="71" t="n">
        <v>214</v>
      </c>
      <c r="E37" s="178" t="n">
        <v>278</v>
      </c>
      <c r="F37" s="72" t="n">
        <v>33</v>
      </c>
      <c r="G37" s="72" t="n">
        <v>106</v>
      </c>
      <c r="H37" s="72" t="n">
        <v>139</v>
      </c>
      <c r="I37" s="70" t="n">
        <v>97</v>
      </c>
      <c r="J37" s="72" t="n">
        <v>320</v>
      </c>
      <c r="K37" s="72" t="n">
        <v>417</v>
      </c>
    </row>
    <row r="38" customFormat="false" ht="13.2" hidden="false" customHeight="false" outlineLevel="0" collapsed="false">
      <c r="B38" s="87" t="s">
        <v>179</v>
      </c>
      <c r="C38" s="70" t="n">
        <v>1233</v>
      </c>
      <c r="D38" s="71" t="n">
        <v>783</v>
      </c>
      <c r="E38" s="178" t="n">
        <v>2016</v>
      </c>
      <c r="F38" s="72" t="n">
        <v>56</v>
      </c>
      <c r="G38" s="72" t="n">
        <v>37</v>
      </c>
      <c r="H38" s="72" t="n">
        <v>93</v>
      </c>
      <c r="I38" s="70" t="n">
        <v>1289</v>
      </c>
      <c r="J38" s="72" t="n">
        <v>820</v>
      </c>
      <c r="K38" s="72" t="n">
        <v>2109</v>
      </c>
    </row>
    <row r="39" customFormat="false" ht="26.4" hidden="false" customHeight="false" outlineLevel="0" collapsed="false">
      <c r="B39" s="273" t="s">
        <v>181</v>
      </c>
      <c r="C39" s="70" t="n">
        <v>29</v>
      </c>
      <c r="D39" s="71" t="n">
        <v>49</v>
      </c>
      <c r="E39" s="178" t="n">
        <v>78</v>
      </c>
      <c r="F39" s="72" t="n">
        <v>5</v>
      </c>
      <c r="G39" s="72" t="n">
        <v>7</v>
      </c>
      <c r="H39" s="72" t="n">
        <v>12</v>
      </c>
      <c r="I39" s="70" t="n">
        <v>34</v>
      </c>
      <c r="J39" s="72" t="n">
        <v>56</v>
      </c>
      <c r="K39" s="72" t="n">
        <v>90</v>
      </c>
    </row>
    <row r="40" customFormat="false" ht="13.2" hidden="false" customHeight="false" outlineLevel="0" collapsed="false">
      <c r="B40" s="87" t="s">
        <v>185</v>
      </c>
      <c r="C40" s="70" t="n">
        <v>130</v>
      </c>
      <c r="D40" s="71" t="n">
        <v>385</v>
      </c>
      <c r="E40" s="178" t="n">
        <v>515</v>
      </c>
      <c r="F40" s="72" t="n">
        <v>8</v>
      </c>
      <c r="G40" s="72" t="n">
        <v>20</v>
      </c>
      <c r="H40" s="72" t="n">
        <v>28</v>
      </c>
      <c r="I40" s="70" t="n">
        <v>138</v>
      </c>
      <c r="J40" s="72" t="n">
        <v>405</v>
      </c>
      <c r="K40" s="72" t="n">
        <v>543</v>
      </c>
    </row>
    <row r="41" customFormat="false" ht="13.2" hidden="false" customHeight="false" outlineLevel="0" collapsed="false">
      <c r="B41" s="87" t="s">
        <v>187</v>
      </c>
      <c r="C41" s="70" t="n">
        <v>255</v>
      </c>
      <c r="D41" s="71" t="n">
        <v>264</v>
      </c>
      <c r="E41" s="178" t="n">
        <v>519</v>
      </c>
      <c r="F41" s="72" t="n">
        <v>29</v>
      </c>
      <c r="G41" s="72" t="n">
        <v>18</v>
      </c>
      <c r="H41" s="72" t="n">
        <v>47</v>
      </c>
      <c r="I41" s="70" t="n">
        <v>284</v>
      </c>
      <c r="J41" s="72" t="n">
        <v>282</v>
      </c>
      <c r="K41" s="72" t="n">
        <v>566</v>
      </c>
    </row>
    <row r="42" customFormat="false" ht="13.2" hidden="false" customHeight="false" outlineLevel="0" collapsed="false">
      <c r="B42" s="87" t="s">
        <v>191</v>
      </c>
      <c r="C42" s="70" t="n">
        <v>334</v>
      </c>
      <c r="D42" s="71" t="n">
        <v>165</v>
      </c>
      <c r="E42" s="178" t="n">
        <v>499</v>
      </c>
      <c r="F42" s="72" t="n">
        <v>15</v>
      </c>
      <c r="G42" s="72" t="n">
        <v>6</v>
      </c>
      <c r="H42" s="72" t="n">
        <v>21</v>
      </c>
      <c r="I42" s="70" t="n">
        <v>349</v>
      </c>
      <c r="J42" s="72" t="n">
        <v>171</v>
      </c>
      <c r="K42" s="72" t="n">
        <v>520</v>
      </c>
    </row>
    <row r="43" customFormat="false" ht="13.2" hidden="false" customHeight="false" outlineLevel="0" collapsed="false">
      <c r="B43" s="87" t="s">
        <v>193</v>
      </c>
      <c r="C43" s="70" t="n">
        <v>65</v>
      </c>
      <c r="D43" s="71" t="n">
        <v>132</v>
      </c>
      <c r="E43" s="178" t="n">
        <v>197</v>
      </c>
      <c r="F43" s="72" t="n">
        <v>4</v>
      </c>
      <c r="G43" s="72" t="n">
        <v>14</v>
      </c>
      <c r="H43" s="72" t="n">
        <v>18</v>
      </c>
      <c r="I43" s="70" t="n">
        <v>69</v>
      </c>
      <c r="J43" s="72" t="n">
        <v>146</v>
      </c>
      <c r="K43" s="72" t="n">
        <v>215</v>
      </c>
    </row>
    <row r="44" customFormat="false" ht="26.4" hidden="false" customHeight="false" outlineLevel="0" collapsed="false">
      <c r="B44" s="191" t="s">
        <v>228</v>
      </c>
      <c r="C44" s="70" t="n">
        <v>8</v>
      </c>
      <c r="D44" s="71" t="n">
        <v>9</v>
      </c>
      <c r="E44" s="178" t="n">
        <v>17</v>
      </c>
      <c r="F44" s="72" t="n">
        <v>36</v>
      </c>
      <c r="G44" s="72" t="n">
        <v>13</v>
      </c>
      <c r="H44" s="72" t="n">
        <v>49</v>
      </c>
      <c r="I44" s="70" t="n">
        <v>44</v>
      </c>
      <c r="J44" s="72" t="n">
        <v>22</v>
      </c>
      <c r="K44" s="72" t="n">
        <v>66</v>
      </c>
    </row>
    <row r="45" customFormat="false" ht="13.2" hidden="false" customHeight="false" outlineLevel="0" collapsed="false">
      <c r="B45" s="87" t="s">
        <v>195</v>
      </c>
      <c r="C45" s="70" t="n">
        <v>359</v>
      </c>
      <c r="D45" s="71" t="n">
        <v>585</v>
      </c>
      <c r="E45" s="178" t="n">
        <v>944</v>
      </c>
      <c r="F45" s="72" t="n">
        <v>20</v>
      </c>
      <c r="G45" s="72" t="n">
        <v>36</v>
      </c>
      <c r="H45" s="72" t="n">
        <v>56</v>
      </c>
      <c r="I45" s="70" t="n">
        <v>379</v>
      </c>
      <c r="J45" s="72" t="n">
        <v>621</v>
      </c>
      <c r="K45" s="72" t="n">
        <v>1000</v>
      </c>
    </row>
    <row r="46" customFormat="false" ht="13.2" hidden="false" customHeight="false" outlineLevel="0" collapsed="false">
      <c r="B46" s="87" t="s">
        <v>199</v>
      </c>
      <c r="C46" s="70" t="n">
        <v>188</v>
      </c>
      <c r="D46" s="71" t="n">
        <v>1096</v>
      </c>
      <c r="E46" s="178" t="n">
        <v>1284</v>
      </c>
      <c r="F46" s="72" t="n">
        <v>26</v>
      </c>
      <c r="G46" s="72" t="n">
        <v>83</v>
      </c>
      <c r="H46" s="72" t="n">
        <v>109</v>
      </c>
      <c r="I46" s="70" t="n">
        <v>214</v>
      </c>
      <c r="J46" s="72" t="n">
        <v>1179</v>
      </c>
      <c r="K46" s="72" t="n">
        <v>1393</v>
      </c>
    </row>
    <row r="47" customFormat="false" ht="13.2" hidden="false" customHeight="false" outlineLevel="0" collapsed="false">
      <c r="B47" s="87" t="s">
        <v>200</v>
      </c>
      <c r="C47" s="70" t="n">
        <v>844</v>
      </c>
      <c r="D47" s="71" t="n">
        <v>1335</v>
      </c>
      <c r="E47" s="178" t="n">
        <v>2179</v>
      </c>
      <c r="F47" s="72" t="n">
        <v>17</v>
      </c>
      <c r="G47" s="72" t="n">
        <v>53</v>
      </c>
      <c r="H47" s="72" t="n">
        <v>70</v>
      </c>
      <c r="I47" s="70" t="n">
        <v>861</v>
      </c>
      <c r="J47" s="72" t="n">
        <v>1388</v>
      </c>
      <c r="K47" s="72" t="n">
        <v>2249</v>
      </c>
    </row>
    <row r="48" customFormat="false" ht="13.2" hidden="false" customHeight="false" outlineLevel="0" collapsed="false">
      <c r="B48" s="87" t="s">
        <v>201</v>
      </c>
      <c r="C48" s="70" t="n">
        <v>7</v>
      </c>
      <c r="D48" s="71" t="n">
        <v>137</v>
      </c>
      <c r="E48" s="178" t="n">
        <v>144</v>
      </c>
      <c r="F48" s="72" t="n">
        <v>0</v>
      </c>
      <c r="G48" s="72" t="n">
        <v>6</v>
      </c>
      <c r="H48" s="72" t="n">
        <v>6</v>
      </c>
      <c r="I48" s="70" t="n">
        <v>7</v>
      </c>
      <c r="J48" s="72" t="n">
        <v>143</v>
      </c>
      <c r="K48" s="72" t="n">
        <v>150</v>
      </c>
    </row>
    <row r="49" customFormat="false" ht="13.2" hidden="false" customHeight="false" outlineLevel="0" collapsed="false">
      <c r="B49" s="87" t="s">
        <v>202</v>
      </c>
      <c r="C49" s="70" t="n">
        <v>188</v>
      </c>
      <c r="D49" s="71" t="n">
        <v>627</v>
      </c>
      <c r="E49" s="178" t="n">
        <v>815</v>
      </c>
      <c r="F49" s="72" t="n">
        <v>12</v>
      </c>
      <c r="G49" s="72" t="n">
        <v>30</v>
      </c>
      <c r="H49" s="72" t="n">
        <v>42</v>
      </c>
      <c r="I49" s="70" t="n">
        <v>200</v>
      </c>
      <c r="J49" s="72" t="n">
        <v>657</v>
      </c>
      <c r="K49" s="72" t="n">
        <v>857</v>
      </c>
    </row>
    <row r="50" customFormat="false" ht="13.2" hidden="false" customHeight="false" outlineLevel="0" collapsed="false">
      <c r="B50" s="87" t="s">
        <v>203</v>
      </c>
      <c r="C50" s="70" t="n">
        <v>13</v>
      </c>
      <c r="D50" s="71" t="n">
        <v>29</v>
      </c>
      <c r="E50" s="178" t="n">
        <v>42</v>
      </c>
      <c r="F50" s="72" t="n">
        <v>6</v>
      </c>
      <c r="G50" s="72" t="n">
        <v>3</v>
      </c>
      <c r="H50" s="72" t="n">
        <v>9</v>
      </c>
      <c r="I50" s="70" t="n">
        <v>19</v>
      </c>
      <c r="J50" s="72" t="n">
        <v>32</v>
      </c>
      <c r="K50" s="72" t="n">
        <v>51</v>
      </c>
    </row>
    <row r="51" customFormat="false" ht="13.2" hidden="false" customHeight="false" outlineLevel="0" collapsed="false">
      <c r="B51" s="87" t="s">
        <v>204</v>
      </c>
      <c r="C51" s="70" t="n">
        <v>302</v>
      </c>
      <c r="D51" s="71" t="n">
        <v>250</v>
      </c>
      <c r="E51" s="178" t="n">
        <v>552</v>
      </c>
      <c r="F51" s="72" t="n">
        <v>6</v>
      </c>
      <c r="G51" s="72" t="n">
        <v>7</v>
      </c>
      <c r="H51" s="72" t="n">
        <v>13</v>
      </c>
      <c r="I51" s="70" t="n">
        <v>308</v>
      </c>
      <c r="J51" s="72" t="n">
        <v>257</v>
      </c>
      <c r="K51" s="72" t="n">
        <v>565</v>
      </c>
    </row>
    <row r="52" customFormat="false" ht="13.2" hidden="false" customHeight="false" outlineLevel="0" collapsed="false">
      <c r="B52" s="87" t="s">
        <v>208</v>
      </c>
      <c r="C52" s="70" t="n">
        <v>860</v>
      </c>
      <c r="D52" s="71" t="n">
        <v>243</v>
      </c>
      <c r="E52" s="178" t="n">
        <v>1103</v>
      </c>
      <c r="F52" s="72" t="n">
        <v>14</v>
      </c>
      <c r="G52" s="72" t="n">
        <v>8</v>
      </c>
      <c r="H52" s="72" t="n">
        <v>22</v>
      </c>
      <c r="I52" s="70" t="n">
        <v>874</v>
      </c>
      <c r="J52" s="72" t="n">
        <v>251</v>
      </c>
      <c r="K52" s="72" t="n">
        <v>1125</v>
      </c>
    </row>
    <row r="53" customFormat="false" ht="13.2" hidden="false" customHeight="false" outlineLevel="0" collapsed="false">
      <c r="B53" s="87" t="s">
        <v>209</v>
      </c>
      <c r="C53" s="70" t="n">
        <v>6</v>
      </c>
      <c r="D53" s="71" t="n">
        <v>6</v>
      </c>
      <c r="E53" s="178" t="n">
        <v>12</v>
      </c>
      <c r="F53" s="72" t="n">
        <v>2</v>
      </c>
      <c r="G53" s="72" t="n">
        <v>1</v>
      </c>
      <c r="H53" s="72" t="n">
        <v>3</v>
      </c>
      <c r="I53" s="70" t="n">
        <v>8</v>
      </c>
      <c r="J53" s="72" t="n">
        <v>7</v>
      </c>
      <c r="K53" s="72" t="n">
        <v>15</v>
      </c>
    </row>
    <row r="54" customFormat="false" ht="13.2" hidden="false" customHeight="false" outlineLevel="0" collapsed="false">
      <c r="B54" s="87" t="s">
        <v>210</v>
      </c>
      <c r="C54" s="70" t="n">
        <v>837</v>
      </c>
      <c r="D54" s="71" t="n">
        <v>369</v>
      </c>
      <c r="E54" s="178" t="n">
        <v>1206</v>
      </c>
      <c r="F54" s="72" t="n">
        <v>28</v>
      </c>
      <c r="G54" s="72" t="n">
        <v>15</v>
      </c>
      <c r="H54" s="72" t="n">
        <v>43</v>
      </c>
      <c r="I54" s="70" t="n">
        <v>865</v>
      </c>
      <c r="J54" s="72" t="n">
        <v>384</v>
      </c>
      <c r="K54" s="72" t="n">
        <v>1249</v>
      </c>
    </row>
    <row r="55" s="74" customFormat="true" ht="13.2" hidden="false" customHeight="false" outlineLevel="0" collapsed="false">
      <c r="A55" s="4"/>
      <c r="B55" s="87" t="s">
        <v>211</v>
      </c>
      <c r="C55" s="276" t="n">
        <v>73</v>
      </c>
      <c r="D55" s="277" t="n">
        <v>31</v>
      </c>
      <c r="E55" s="278" t="n">
        <v>104</v>
      </c>
      <c r="F55" s="277" t="n">
        <v>48</v>
      </c>
      <c r="G55" s="277" t="n">
        <v>22</v>
      </c>
      <c r="H55" s="277" t="n">
        <v>70</v>
      </c>
      <c r="I55" s="276" t="n">
        <v>121</v>
      </c>
      <c r="J55" s="277" t="n">
        <v>53</v>
      </c>
      <c r="K55" s="277" t="n">
        <v>174</v>
      </c>
    </row>
    <row r="56" customFormat="false" ht="15" hidden="false" customHeight="true" outlineLevel="0" collapsed="false">
      <c r="B56" s="30" t="s">
        <v>51</v>
      </c>
      <c r="C56" s="34" t="n">
        <v>6530</v>
      </c>
      <c r="D56" s="35" t="n">
        <v>7958</v>
      </c>
      <c r="E56" s="36" t="n">
        <v>14488</v>
      </c>
      <c r="F56" s="81" t="n">
        <v>484</v>
      </c>
      <c r="G56" s="81" t="n">
        <v>676</v>
      </c>
      <c r="H56" s="81" t="n">
        <v>1160</v>
      </c>
      <c r="I56" s="34" t="n">
        <v>7014</v>
      </c>
      <c r="J56" s="81" t="n">
        <v>8634</v>
      </c>
      <c r="K56" s="81" t="n">
        <v>15648</v>
      </c>
    </row>
    <row r="57" customFormat="false" ht="19.2" hidden="false" customHeight="true" outlineLevel="0" collapsed="false">
      <c r="A57" s="38"/>
      <c r="B57" s="39" t="s">
        <v>67</v>
      </c>
      <c r="C57" s="34" t="n">
        <f aca="false">SUM(C56,C32,C20)</f>
        <v>19317</v>
      </c>
      <c r="D57" s="35" t="n">
        <f aca="false">SUM(D56,D32,D20)</f>
        <v>24095</v>
      </c>
      <c r="E57" s="36" t="n">
        <f aca="false">SUM(E56,E32,E20)</f>
        <v>43412</v>
      </c>
      <c r="F57" s="35" t="n">
        <f aca="false">SUM(F56,F32,F20)</f>
        <v>1088</v>
      </c>
      <c r="G57" s="35" t="n">
        <f aca="false">SUM(G56,G32,G20)</f>
        <v>1567</v>
      </c>
      <c r="H57" s="35" t="n">
        <f aca="false">SUM(H56,H32,H20)</f>
        <v>2655</v>
      </c>
      <c r="I57" s="34" t="n">
        <f aca="false">SUM(I56,I32,I20)</f>
        <v>20405</v>
      </c>
      <c r="J57" s="35" t="n">
        <f aca="false">SUM(J56,J32,J20)</f>
        <v>25662</v>
      </c>
      <c r="K57" s="35" t="n">
        <f aca="false">SUM(K56,K32,K20)</f>
        <v>46067</v>
      </c>
    </row>
    <row r="58" customFormat="false" ht="13.2" hidden="false" customHeight="false" outlineLevel="0" collapsed="false">
      <c r="C58" s="72"/>
      <c r="D58" s="72"/>
      <c r="E58" s="72"/>
      <c r="F58" s="72"/>
      <c r="G58" s="72"/>
      <c r="H58" s="72"/>
      <c r="I58" s="72"/>
      <c r="J58" s="72"/>
      <c r="K58" s="72"/>
    </row>
    <row r="59" customFormat="false" ht="42" hidden="false" customHeight="true" outlineLevel="0" collapsed="false">
      <c r="A59" s="360" t="s">
        <v>698</v>
      </c>
      <c r="B59" s="360"/>
      <c r="C59" s="360"/>
      <c r="D59" s="360"/>
      <c r="E59" s="360"/>
      <c r="F59" s="360"/>
      <c r="G59" s="360"/>
      <c r="H59" s="360"/>
      <c r="I59" s="360"/>
      <c r="J59" s="360"/>
      <c r="K59" s="360"/>
    </row>
  </sheetData>
  <mergeCells count="6">
    <mergeCell ref="A2:K2"/>
    <mergeCell ref="A3:K3"/>
    <mergeCell ref="C5:E5"/>
    <mergeCell ref="F5:H5"/>
    <mergeCell ref="I5:K5"/>
    <mergeCell ref="A59:K59"/>
  </mergeCells>
  <printOptions headings="false" gridLines="false" gridLinesSet="true" horizontalCentered="true" verticalCentered="false"/>
  <pageMargins left="0.196527777777778" right="0.196527777777778" top="0.590277777777778" bottom="0.511805555555556"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0" sqref="R29"/>
    </sheetView>
  </sheetViews>
  <sheetFormatPr defaultColWidth="8.875" defaultRowHeight="13.2" zeroHeight="false" outlineLevelRow="0" outlineLevelCol="0"/>
  <cols>
    <col collapsed="false" customWidth="true" hidden="false" outlineLevel="0" max="1" min="1" style="196" width="1.1"/>
    <col collapsed="false" customWidth="true" hidden="false" outlineLevel="0" max="2" min="2" style="1" width="43.1"/>
    <col collapsed="false" customWidth="true" hidden="false" outlineLevel="0" max="11" min="3" style="1" width="7.32"/>
    <col collapsed="false" customWidth="true" hidden="false" outlineLevel="0" max="12" min="12" style="1" width="14.33"/>
    <col collapsed="false" customWidth="false" hidden="false" outlineLevel="0" max="257" min="13" style="1" width="8.87"/>
  </cols>
  <sheetData>
    <row r="1" customFormat="false" ht="13.2" hidden="false" customHeight="false" outlineLevel="0" collapsed="false">
      <c r="A1" s="196" t="s">
        <v>44</v>
      </c>
    </row>
    <row r="2" customFormat="false" ht="15" hidden="false" customHeight="true" outlineLevel="0" collapsed="false">
      <c r="A2" s="207" t="s">
        <v>45</v>
      </c>
      <c r="B2" s="207"/>
      <c r="C2" s="207"/>
      <c r="D2" s="207"/>
      <c r="E2" s="207"/>
      <c r="F2" s="207"/>
      <c r="G2" s="207"/>
      <c r="H2" s="207"/>
      <c r="I2" s="207"/>
      <c r="J2" s="207"/>
      <c r="K2" s="207"/>
      <c r="L2" s="207"/>
    </row>
    <row r="3" customFormat="false" ht="12.75" hidden="false" customHeight="true" outlineLevel="0" collapsed="false">
      <c r="A3" s="207" t="s">
        <v>699</v>
      </c>
      <c r="B3" s="207"/>
      <c r="C3" s="207"/>
      <c r="D3" s="207"/>
      <c r="E3" s="207"/>
      <c r="F3" s="207"/>
      <c r="G3" s="207"/>
      <c r="H3" s="207"/>
      <c r="I3" s="207"/>
      <c r="J3" s="207"/>
      <c r="K3" s="207"/>
      <c r="L3" s="207"/>
    </row>
    <row r="4" customFormat="false" ht="13.8" hidden="false" customHeight="false" outlineLevel="0" collapsed="false">
      <c r="A4" s="207"/>
      <c r="B4" s="207"/>
      <c r="C4" s="207"/>
      <c r="D4" s="207"/>
      <c r="E4" s="207"/>
      <c r="F4" s="207"/>
      <c r="G4" s="207"/>
      <c r="H4" s="207"/>
      <c r="I4" s="361"/>
      <c r="J4" s="361"/>
      <c r="K4" s="361"/>
    </row>
    <row r="5" customFormat="false" ht="37.5" hidden="false" customHeight="true" outlineLevel="0" collapsed="false">
      <c r="A5" s="362"/>
      <c r="B5" s="210"/>
      <c r="C5" s="363" t="s">
        <v>147</v>
      </c>
      <c r="D5" s="363"/>
      <c r="E5" s="363"/>
      <c r="F5" s="364" t="s">
        <v>148</v>
      </c>
      <c r="G5" s="364"/>
      <c r="H5" s="364"/>
      <c r="I5" s="365" t="s">
        <v>51</v>
      </c>
      <c r="J5" s="365"/>
      <c r="K5" s="365"/>
      <c r="L5" s="365" t="s">
        <v>700</v>
      </c>
    </row>
    <row r="6" customFormat="false" ht="15" hidden="false" customHeight="true" outlineLevel="0" collapsed="false">
      <c r="A6" s="327"/>
      <c r="B6" s="211"/>
      <c r="C6" s="366" t="s">
        <v>52</v>
      </c>
      <c r="D6" s="367" t="s">
        <v>53</v>
      </c>
      <c r="E6" s="368" t="s">
        <v>54</v>
      </c>
      <c r="F6" s="367" t="s">
        <v>52</v>
      </c>
      <c r="G6" s="367" t="s">
        <v>53</v>
      </c>
      <c r="H6" s="367" t="s">
        <v>54</v>
      </c>
      <c r="I6" s="366" t="s">
        <v>52</v>
      </c>
      <c r="J6" s="367" t="s">
        <v>53</v>
      </c>
      <c r="K6" s="367" t="s">
        <v>54</v>
      </c>
      <c r="L6" s="369"/>
    </row>
    <row r="7" customFormat="false" ht="13.2" hidden="false" customHeight="false" outlineLevel="0" collapsed="false">
      <c r="A7" s="196" t="s">
        <v>55</v>
      </c>
      <c r="C7" s="370"/>
      <c r="D7" s="212"/>
      <c r="E7" s="371"/>
      <c r="I7" s="372"/>
      <c r="L7" s="372"/>
    </row>
    <row r="8" customFormat="false" ht="13.2" hidden="false" customHeight="false" outlineLevel="0" collapsed="false">
      <c r="B8" s="1" t="s">
        <v>95</v>
      </c>
      <c r="C8" s="82" t="n">
        <v>320</v>
      </c>
      <c r="D8" s="83" t="n">
        <v>436</v>
      </c>
      <c r="E8" s="280" t="n">
        <v>756</v>
      </c>
      <c r="F8" s="281" t="n">
        <v>18</v>
      </c>
      <c r="G8" s="281" t="n">
        <v>53</v>
      </c>
      <c r="H8" s="281" t="n">
        <v>71</v>
      </c>
      <c r="I8" s="373" t="n">
        <v>338</v>
      </c>
      <c r="J8" s="374" t="n">
        <v>489</v>
      </c>
      <c r="K8" s="374" t="n">
        <v>827</v>
      </c>
      <c r="L8" s="82" t="n">
        <v>201</v>
      </c>
    </row>
    <row r="9" customFormat="false" ht="13.2" hidden="false" customHeight="false" outlineLevel="0" collapsed="false">
      <c r="B9" s="1" t="s">
        <v>101</v>
      </c>
      <c r="C9" s="82" t="n">
        <v>848</v>
      </c>
      <c r="D9" s="83" t="n">
        <v>1814</v>
      </c>
      <c r="E9" s="280" t="n">
        <v>2662</v>
      </c>
      <c r="F9" s="281" t="n">
        <v>15</v>
      </c>
      <c r="G9" s="281" t="n">
        <v>26</v>
      </c>
      <c r="H9" s="281" t="n">
        <v>41</v>
      </c>
      <c r="I9" s="373" t="n">
        <v>863</v>
      </c>
      <c r="J9" s="374" t="n">
        <v>1840</v>
      </c>
      <c r="K9" s="374" t="n">
        <v>2703</v>
      </c>
      <c r="L9" s="370" t="n">
        <v>448</v>
      </c>
    </row>
    <row r="10" customFormat="false" ht="13.2" hidden="false" customHeight="false" outlineLevel="0" collapsed="false">
      <c r="B10" s="1" t="s">
        <v>111</v>
      </c>
      <c r="C10" s="82" t="n">
        <v>315</v>
      </c>
      <c r="D10" s="83" t="n">
        <v>453</v>
      </c>
      <c r="E10" s="280" t="n">
        <v>768</v>
      </c>
      <c r="F10" s="281" t="n">
        <v>16</v>
      </c>
      <c r="G10" s="281" t="n">
        <v>37</v>
      </c>
      <c r="H10" s="281" t="n">
        <v>53</v>
      </c>
      <c r="I10" s="373" t="n">
        <v>331</v>
      </c>
      <c r="J10" s="374" t="n">
        <v>490</v>
      </c>
      <c r="K10" s="374" t="n">
        <v>821</v>
      </c>
      <c r="L10" s="370" t="n">
        <v>132</v>
      </c>
    </row>
    <row r="11" customFormat="false" ht="13.2" hidden="false" customHeight="false" outlineLevel="0" collapsed="false">
      <c r="B11" s="1" t="s">
        <v>701</v>
      </c>
      <c r="C11" s="82" t="n">
        <v>63</v>
      </c>
      <c r="D11" s="83" t="n">
        <v>121</v>
      </c>
      <c r="E11" s="280" t="n">
        <v>184</v>
      </c>
      <c r="F11" s="281" t="n">
        <v>2</v>
      </c>
      <c r="G11" s="281" t="n">
        <v>2</v>
      </c>
      <c r="H11" s="281" t="n">
        <v>4</v>
      </c>
      <c r="I11" s="373" t="n">
        <v>65</v>
      </c>
      <c r="J11" s="374" t="n">
        <v>123</v>
      </c>
      <c r="K11" s="374" t="n">
        <v>188</v>
      </c>
      <c r="L11" s="370" t="n">
        <v>26</v>
      </c>
    </row>
    <row r="12" customFormat="false" ht="13.2" hidden="false" customHeight="false" outlineLevel="0" collapsed="false">
      <c r="B12" s="1" t="s">
        <v>96</v>
      </c>
      <c r="C12" s="82" t="n">
        <v>10</v>
      </c>
      <c r="D12" s="83" t="n">
        <v>1</v>
      </c>
      <c r="E12" s="280" t="n">
        <v>11</v>
      </c>
      <c r="F12" s="281" t="n">
        <v>11</v>
      </c>
      <c r="G12" s="281" t="n">
        <v>0</v>
      </c>
      <c r="H12" s="281" t="n">
        <v>11</v>
      </c>
      <c r="I12" s="373" t="n">
        <v>21</v>
      </c>
      <c r="J12" s="281" t="n">
        <v>1</v>
      </c>
      <c r="K12" s="374" t="n">
        <v>22</v>
      </c>
      <c r="L12" s="370" t="n">
        <v>10</v>
      </c>
    </row>
    <row r="13" customFormat="false" ht="13.2" hidden="false" customHeight="false" outlineLevel="0" collapsed="false">
      <c r="B13" s="1" t="s">
        <v>102</v>
      </c>
      <c r="C13" s="82" t="n">
        <v>1184</v>
      </c>
      <c r="D13" s="83" t="n">
        <v>1343</v>
      </c>
      <c r="E13" s="280" t="n">
        <v>2527</v>
      </c>
      <c r="F13" s="281" t="n">
        <v>25</v>
      </c>
      <c r="G13" s="281" t="n">
        <v>31</v>
      </c>
      <c r="H13" s="281" t="n">
        <v>56</v>
      </c>
      <c r="I13" s="373" t="n">
        <v>1209</v>
      </c>
      <c r="J13" s="374" t="n">
        <v>1374</v>
      </c>
      <c r="K13" s="374" t="n">
        <v>2583</v>
      </c>
      <c r="L13" s="370" t="n">
        <v>475</v>
      </c>
    </row>
    <row r="14" customFormat="false" ht="13.2" hidden="false" customHeight="false" outlineLevel="0" collapsed="false">
      <c r="B14" s="1" t="s">
        <v>83</v>
      </c>
      <c r="C14" s="82" t="n">
        <v>98</v>
      </c>
      <c r="D14" s="83" t="n">
        <v>100</v>
      </c>
      <c r="E14" s="280" t="n">
        <v>198</v>
      </c>
      <c r="F14" s="281" t="n">
        <v>6</v>
      </c>
      <c r="G14" s="281" t="n">
        <v>12</v>
      </c>
      <c r="H14" s="281" t="n">
        <v>18</v>
      </c>
      <c r="I14" s="373" t="n">
        <v>104</v>
      </c>
      <c r="J14" s="374" t="n">
        <v>112</v>
      </c>
      <c r="K14" s="374" t="n">
        <v>216</v>
      </c>
      <c r="L14" s="370" t="n">
        <v>39</v>
      </c>
    </row>
    <row r="15" customFormat="false" ht="13.2" hidden="false" customHeight="false" outlineLevel="0" collapsed="false">
      <c r="B15" s="1" t="s">
        <v>103</v>
      </c>
      <c r="C15" s="82" t="n">
        <v>732</v>
      </c>
      <c r="D15" s="83" t="n">
        <v>577</v>
      </c>
      <c r="E15" s="280" t="n">
        <v>1309</v>
      </c>
      <c r="F15" s="281" t="n">
        <v>22</v>
      </c>
      <c r="G15" s="281" t="n">
        <v>14</v>
      </c>
      <c r="H15" s="281" t="n">
        <v>36</v>
      </c>
      <c r="I15" s="373" t="n">
        <v>754</v>
      </c>
      <c r="J15" s="374" t="n">
        <v>591</v>
      </c>
      <c r="K15" s="374" t="n">
        <v>1345</v>
      </c>
      <c r="L15" s="370" t="n">
        <v>226</v>
      </c>
    </row>
    <row r="16" customFormat="false" ht="13.2" hidden="false" customHeight="false" outlineLevel="0" collapsed="false">
      <c r="B16" s="1" t="s">
        <v>84</v>
      </c>
      <c r="C16" s="82" t="n">
        <v>338</v>
      </c>
      <c r="D16" s="83" t="n">
        <v>654</v>
      </c>
      <c r="E16" s="280" t="n">
        <v>992</v>
      </c>
      <c r="F16" s="281" t="n">
        <v>17</v>
      </c>
      <c r="G16" s="281" t="n">
        <v>20</v>
      </c>
      <c r="H16" s="281" t="n">
        <v>37</v>
      </c>
      <c r="I16" s="373" t="n">
        <v>355</v>
      </c>
      <c r="J16" s="374" t="n">
        <v>674</v>
      </c>
      <c r="K16" s="374" t="n">
        <v>1029</v>
      </c>
      <c r="L16" s="370" t="n">
        <v>144</v>
      </c>
    </row>
    <row r="17" customFormat="false" ht="26.4" hidden="false" customHeight="false" outlineLevel="0" collapsed="false">
      <c r="B17" s="231" t="s">
        <v>702</v>
      </c>
      <c r="C17" s="82" t="n">
        <v>931</v>
      </c>
      <c r="D17" s="83" t="n">
        <v>1316</v>
      </c>
      <c r="E17" s="280" t="n">
        <v>2247</v>
      </c>
      <c r="F17" s="281" t="n">
        <v>46</v>
      </c>
      <c r="G17" s="281" t="n">
        <v>77</v>
      </c>
      <c r="H17" s="281" t="n">
        <v>123</v>
      </c>
      <c r="I17" s="373" t="n">
        <v>977</v>
      </c>
      <c r="J17" s="374" t="n">
        <v>1393</v>
      </c>
      <c r="K17" s="374" t="n">
        <v>2370</v>
      </c>
      <c r="L17" s="370" t="n">
        <v>510</v>
      </c>
    </row>
    <row r="18" customFormat="false" ht="13.2" hidden="false" customHeight="false" outlineLevel="0" collapsed="false">
      <c r="B18" s="1" t="s">
        <v>703</v>
      </c>
      <c r="C18" s="82" t="n">
        <v>290</v>
      </c>
      <c r="D18" s="83" t="n">
        <v>592</v>
      </c>
      <c r="E18" s="280" t="n">
        <v>882</v>
      </c>
      <c r="F18" s="281" t="n">
        <v>8</v>
      </c>
      <c r="G18" s="281" t="n">
        <v>3</v>
      </c>
      <c r="H18" s="281" t="n">
        <v>11</v>
      </c>
      <c r="I18" s="373" t="n">
        <v>298</v>
      </c>
      <c r="J18" s="374" t="n">
        <v>595</v>
      </c>
      <c r="K18" s="374" t="n">
        <v>893</v>
      </c>
      <c r="L18" s="370" t="n">
        <v>189</v>
      </c>
    </row>
    <row r="19" customFormat="false" ht="13.2" hidden="false" customHeight="false" outlineLevel="0" collapsed="false">
      <c r="B19" s="3" t="s">
        <v>87</v>
      </c>
      <c r="C19" s="82" t="n">
        <v>729</v>
      </c>
      <c r="D19" s="83" t="n">
        <v>885</v>
      </c>
      <c r="E19" s="280" t="n">
        <v>1614</v>
      </c>
      <c r="F19" s="281" t="n">
        <v>21</v>
      </c>
      <c r="G19" s="281" t="n">
        <v>70</v>
      </c>
      <c r="H19" s="281" t="n">
        <v>91</v>
      </c>
      <c r="I19" s="373" t="n">
        <v>750</v>
      </c>
      <c r="J19" s="374" t="n">
        <v>955</v>
      </c>
      <c r="K19" s="374" t="n">
        <v>1705</v>
      </c>
      <c r="L19" s="370" t="n">
        <v>270</v>
      </c>
    </row>
    <row r="20" customFormat="false" ht="13.2" hidden="false" customHeight="false" outlineLevel="0" collapsed="false">
      <c r="B20" s="1" t="s">
        <v>88</v>
      </c>
      <c r="C20" s="82" t="n">
        <v>568</v>
      </c>
      <c r="D20" s="83" t="n">
        <v>898</v>
      </c>
      <c r="E20" s="280" t="n">
        <v>1466</v>
      </c>
      <c r="F20" s="281" t="n">
        <v>19</v>
      </c>
      <c r="G20" s="281" t="n">
        <v>22</v>
      </c>
      <c r="H20" s="281" t="n">
        <v>41</v>
      </c>
      <c r="I20" s="373" t="n">
        <v>587</v>
      </c>
      <c r="J20" s="374" t="n">
        <v>920</v>
      </c>
      <c r="K20" s="374" t="n">
        <v>1507</v>
      </c>
      <c r="L20" s="370" t="n">
        <v>218</v>
      </c>
    </row>
    <row r="21" customFormat="false" ht="13.2" hidden="false" customHeight="false" outlineLevel="0" collapsed="false">
      <c r="B21" s="1" t="s">
        <v>89</v>
      </c>
      <c r="C21" s="82" t="n">
        <v>501</v>
      </c>
      <c r="D21" s="83" t="n">
        <v>869</v>
      </c>
      <c r="E21" s="280" t="n">
        <v>1370</v>
      </c>
      <c r="F21" s="281" t="n">
        <v>15</v>
      </c>
      <c r="G21" s="281" t="n">
        <v>32</v>
      </c>
      <c r="H21" s="281" t="n">
        <v>47</v>
      </c>
      <c r="I21" s="373" t="n">
        <v>516</v>
      </c>
      <c r="J21" s="374" t="n">
        <v>901</v>
      </c>
      <c r="K21" s="374" t="n">
        <v>1417</v>
      </c>
      <c r="L21" s="370" t="n">
        <v>284</v>
      </c>
    </row>
    <row r="22" customFormat="false" ht="13.2" hidden="false" customHeight="false" outlineLevel="0" collapsed="false">
      <c r="B22" s="1" t="s">
        <v>704</v>
      </c>
      <c r="C22" s="82" t="n">
        <v>647</v>
      </c>
      <c r="D22" s="83" t="n">
        <v>736</v>
      </c>
      <c r="E22" s="280" t="n">
        <v>1383</v>
      </c>
      <c r="F22" s="281" t="n">
        <v>15</v>
      </c>
      <c r="G22" s="281" t="n">
        <v>27</v>
      </c>
      <c r="H22" s="281" t="n">
        <v>42</v>
      </c>
      <c r="I22" s="373" t="n">
        <v>662</v>
      </c>
      <c r="J22" s="374" t="n">
        <v>763</v>
      </c>
      <c r="K22" s="374" t="n">
        <v>1425</v>
      </c>
      <c r="L22" s="370" t="n">
        <v>324</v>
      </c>
    </row>
    <row r="23" customFormat="false" ht="13.2" hidden="false" customHeight="false" outlineLevel="0" collapsed="false">
      <c r="B23" s="1" t="s">
        <v>705</v>
      </c>
      <c r="C23" s="82" t="n">
        <v>711</v>
      </c>
      <c r="D23" s="83" t="n">
        <v>1179</v>
      </c>
      <c r="E23" s="280" t="n">
        <v>1890</v>
      </c>
      <c r="F23" s="281" t="n">
        <v>11</v>
      </c>
      <c r="G23" s="281" t="n">
        <v>28</v>
      </c>
      <c r="H23" s="281" t="n">
        <v>39</v>
      </c>
      <c r="I23" s="373" t="n">
        <v>722</v>
      </c>
      <c r="J23" s="374" t="n">
        <v>1207</v>
      </c>
      <c r="K23" s="374" t="n">
        <v>1929</v>
      </c>
      <c r="L23" s="370" t="n">
        <v>388</v>
      </c>
    </row>
    <row r="24" customFormat="false" ht="13.2" hidden="false" customHeight="false" outlineLevel="0" collapsed="false">
      <c r="B24" s="1" t="s">
        <v>92</v>
      </c>
      <c r="C24" s="82" t="n">
        <v>59</v>
      </c>
      <c r="D24" s="83" t="n">
        <v>414</v>
      </c>
      <c r="E24" s="280" t="n">
        <v>473</v>
      </c>
      <c r="F24" s="281" t="n">
        <v>3</v>
      </c>
      <c r="G24" s="281" t="n">
        <v>16</v>
      </c>
      <c r="H24" s="281" t="n">
        <v>19</v>
      </c>
      <c r="I24" s="373" t="n">
        <v>62</v>
      </c>
      <c r="J24" s="374" t="n">
        <v>430</v>
      </c>
      <c r="K24" s="374" t="n">
        <v>492</v>
      </c>
      <c r="L24" s="370" t="n">
        <v>55</v>
      </c>
    </row>
    <row r="25" customFormat="false" ht="13.2" hidden="false" customHeight="false" outlineLevel="0" collapsed="false">
      <c r="B25" s="1" t="s">
        <v>93</v>
      </c>
      <c r="C25" s="82" t="n">
        <v>489</v>
      </c>
      <c r="D25" s="83" t="n">
        <v>558</v>
      </c>
      <c r="E25" s="280" t="n">
        <v>1047</v>
      </c>
      <c r="F25" s="83" t="n">
        <v>23</v>
      </c>
      <c r="G25" s="281" t="n">
        <v>55</v>
      </c>
      <c r="H25" s="281" t="n">
        <v>78</v>
      </c>
      <c r="I25" s="373" t="n">
        <v>512</v>
      </c>
      <c r="J25" s="374" t="n">
        <v>613</v>
      </c>
      <c r="K25" s="374" t="n">
        <v>1125</v>
      </c>
      <c r="L25" s="370" t="n">
        <v>204</v>
      </c>
    </row>
    <row r="26" customFormat="false" ht="13.2" hidden="false" customHeight="false" outlineLevel="0" collapsed="false">
      <c r="B26" s="1" t="s">
        <v>706</v>
      </c>
      <c r="C26" s="82" t="n">
        <v>365</v>
      </c>
      <c r="D26" s="83" t="n">
        <v>633</v>
      </c>
      <c r="E26" s="280" t="n">
        <v>998</v>
      </c>
      <c r="F26" s="281" t="n">
        <v>27</v>
      </c>
      <c r="G26" s="281" t="n">
        <v>35</v>
      </c>
      <c r="H26" s="281" t="n">
        <v>62</v>
      </c>
      <c r="I26" s="373" t="n">
        <v>392</v>
      </c>
      <c r="J26" s="374" t="n">
        <v>668</v>
      </c>
      <c r="K26" s="374" t="n">
        <v>1060</v>
      </c>
      <c r="L26" s="370" t="n">
        <v>164</v>
      </c>
    </row>
    <row r="27" customFormat="false" ht="13.2" hidden="false" customHeight="false" outlineLevel="0" collapsed="false">
      <c r="B27" s="1" t="s">
        <v>106</v>
      </c>
      <c r="C27" s="82" t="n">
        <v>372</v>
      </c>
      <c r="D27" s="83" t="n">
        <v>304</v>
      </c>
      <c r="E27" s="280" t="n">
        <v>676</v>
      </c>
      <c r="F27" s="281" t="n">
        <v>20</v>
      </c>
      <c r="G27" s="281" t="n">
        <v>22</v>
      </c>
      <c r="H27" s="281" t="n">
        <v>42</v>
      </c>
      <c r="I27" s="373" t="n">
        <v>392</v>
      </c>
      <c r="J27" s="374" t="n">
        <v>326</v>
      </c>
      <c r="K27" s="374" t="n">
        <v>718</v>
      </c>
      <c r="L27" s="370" t="n">
        <v>219</v>
      </c>
    </row>
    <row r="28" customFormat="false" ht="13.2" hidden="false" customHeight="false" outlineLevel="0" collapsed="false">
      <c r="B28" s="1" t="s">
        <v>109</v>
      </c>
      <c r="C28" s="82" t="n">
        <v>311</v>
      </c>
      <c r="D28" s="83" t="n">
        <v>301</v>
      </c>
      <c r="E28" s="280" t="n">
        <v>612</v>
      </c>
      <c r="F28" s="281" t="n">
        <v>14</v>
      </c>
      <c r="G28" s="281" t="n">
        <v>16</v>
      </c>
      <c r="H28" s="281" t="n">
        <v>30</v>
      </c>
      <c r="I28" s="373" t="n">
        <v>325</v>
      </c>
      <c r="J28" s="374" t="n">
        <v>317</v>
      </c>
      <c r="K28" s="374" t="n">
        <v>642</v>
      </c>
      <c r="L28" s="370" t="n">
        <v>156</v>
      </c>
    </row>
    <row r="29" customFormat="false" ht="13.2" hidden="false" customHeight="false" outlineLevel="0" collapsed="false">
      <c r="B29" s="223" t="s">
        <v>51</v>
      </c>
      <c r="C29" s="54" t="n">
        <v>9881</v>
      </c>
      <c r="D29" s="55" t="n">
        <v>14184</v>
      </c>
      <c r="E29" s="274" t="n">
        <v>24065</v>
      </c>
      <c r="F29" s="55" t="n">
        <v>354</v>
      </c>
      <c r="G29" s="55" t="n">
        <v>598</v>
      </c>
      <c r="H29" s="55" t="n">
        <v>952</v>
      </c>
      <c r="I29" s="375" t="n">
        <v>10235</v>
      </c>
      <c r="J29" s="376" t="n">
        <v>14782</v>
      </c>
      <c r="K29" s="376" t="n">
        <v>25017</v>
      </c>
      <c r="L29" s="54" t="n">
        <v>4682</v>
      </c>
    </row>
    <row r="30" customFormat="false" ht="13.2" hidden="false" customHeight="false" outlineLevel="0" collapsed="false">
      <c r="A30" s="196" t="s">
        <v>302</v>
      </c>
      <c r="B30" s="223"/>
      <c r="C30" s="59"/>
      <c r="D30" s="60"/>
      <c r="E30" s="275"/>
      <c r="F30" s="60"/>
      <c r="G30" s="60"/>
      <c r="H30" s="60"/>
      <c r="I30" s="59"/>
      <c r="J30" s="60"/>
      <c r="K30" s="60"/>
      <c r="L30" s="370"/>
    </row>
    <row r="31" customFormat="false" ht="13.2" hidden="false" customHeight="false" outlineLevel="0" collapsed="false">
      <c r="B31" s="227" t="s">
        <v>95</v>
      </c>
      <c r="C31" s="61" t="n">
        <v>357</v>
      </c>
      <c r="D31" s="51" t="n">
        <v>298</v>
      </c>
      <c r="E31" s="299" t="n">
        <v>655</v>
      </c>
      <c r="F31" s="51" t="n">
        <v>52</v>
      </c>
      <c r="G31" s="51" t="n">
        <v>87</v>
      </c>
      <c r="H31" s="51" t="n">
        <v>139</v>
      </c>
      <c r="I31" s="61" t="n">
        <v>409</v>
      </c>
      <c r="J31" s="51" t="n">
        <v>385</v>
      </c>
      <c r="K31" s="51" t="n">
        <v>794</v>
      </c>
      <c r="L31" s="61" t="n">
        <v>106</v>
      </c>
    </row>
    <row r="32" customFormat="false" ht="13.2" hidden="false" customHeight="false" outlineLevel="0" collapsed="false">
      <c r="B32" s="227" t="s">
        <v>111</v>
      </c>
      <c r="C32" s="61" t="n">
        <v>92</v>
      </c>
      <c r="D32" s="51" t="n">
        <v>85</v>
      </c>
      <c r="E32" s="299" t="n">
        <v>177</v>
      </c>
      <c r="F32" s="51" t="n">
        <v>30</v>
      </c>
      <c r="G32" s="51" t="n">
        <v>55</v>
      </c>
      <c r="H32" s="51" t="n">
        <v>85</v>
      </c>
      <c r="I32" s="61" t="n">
        <v>122</v>
      </c>
      <c r="J32" s="51" t="n">
        <v>140</v>
      </c>
      <c r="K32" s="51" t="n">
        <v>262</v>
      </c>
      <c r="L32" s="61" t="n">
        <v>22</v>
      </c>
    </row>
    <row r="33" customFormat="false" ht="13.2" hidden="false" customHeight="false" outlineLevel="0" collapsed="false">
      <c r="B33" s="227" t="s">
        <v>701</v>
      </c>
      <c r="C33" s="61" t="n">
        <v>231</v>
      </c>
      <c r="D33" s="51" t="n">
        <v>18</v>
      </c>
      <c r="E33" s="299" t="n">
        <v>249</v>
      </c>
      <c r="F33" s="51" t="n">
        <v>35</v>
      </c>
      <c r="G33" s="51" t="n">
        <v>17</v>
      </c>
      <c r="H33" s="51" t="n">
        <v>52</v>
      </c>
      <c r="I33" s="61" t="n">
        <v>266</v>
      </c>
      <c r="J33" s="51" t="n">
        <v>35</v>
      </c>
      <c r="K33" s="51" t="n">
        <v>301</v>
      </c>
      <c r="L33" s="61" t="n">
        <v>31</v>
      </c>
    </row>
    <row r="34" customFormat="false" ht="13.2" hidden="false" customHeight="false" outlineLevel="0" collapsed="false">
      <c r="B34" s="227" t="s">
        <v>96</v>
      </c>
      <c r="C34" s="61" t="n">
        <v>56</v>
      </c>
      <c r="D34" s="51" t="n">
        <v>10</v>
      </c>
      <c r="E34" s="299" t="n">
        <v>66</v>
      </c>
      <c r="F34" s="51" t="n">
        <v>37</v>
      </c>
      <c r="G34" s="51" t="n">
        <v>5</v>
      </c>
      <c r="H34" s="51" t="n">
        <v>42</v>
      </c>
      <c r="I34" s="61" t="n">
        <v>93</v>
      </c>
      <c r="J34" s="51" t="n">
        <v>15</v>
      </c>
      <c r="K34" s="51" t="n">
        <v>108</v>
      </c>
      <c r="L34" s="61" t="n">
        <v>35</v>
      </c>
    </row>
    <row r="35" customFormat="false" ht="13.2" hidden="false" customHeight="false" outlineLevel="0" collapsed="false">
      <c r="B35" s="227" t="s">
        <v>102</v>
      </c>
      <c r="C35" s="61" t="n">
        <v>611</v>
      </c>
      <c r="D35" s="51" t="n">
        <v>455</v>
      </c>
      <c r="E35" s="299" t="n">
        <v>1066</v>
      </c>
      <c r="F35" s="51" t="n">
        <v>20</v>
      </c>
      <c r="G35" s="51" t="n">
        <v>20</v>
      </c>
      <c r="H35" s="51" t="n">
        <v>40</v>
      </c>
      <c r="I35" s="61" t="n">
        <v>631</v>
      </c>
      <c r="J35" s="51" t="n">
        <v>475</v>
      </c>
      <c r="K35" s="51" t="n">
        <v>1106</v>
      </c>
      <c r="L35" s="61" t="n">
        <v>169</v>
      </c>
    </row>
    <row r="36" customFormat="false" ht="13.2" hidden="false" customHeight="false" outlineLevel="0" collapsed="false">
      <c r="B36" s="227" t="s">
        <v>83</v>
      </c>
      <c r="C36" s="61" t="n">
        <v>203</v>
      </c>
      <c r="D36" s="51" t="n">
        <v>303</v>
      </c>
      <c r="E36" s="299" t="n">
        <v>506</v>
      </c>
      <c r="F36" s="51" t="n">
        <v>16</v>
      </c>
      <c r="G36" s="51" t="n">
        <v>19</v>
      </c>
      <c r="H36" s="51" t="n">
        <v>35</v>
      </c>
      <c r="I36" s="61" t="n">
        <v>219</v>
      </c>
      <c r="J36" s="51" t="n">
        <v>322</v>
      </c>
      <c r="K36" s="51" t="n">
        <v>541</v>
      </c>
      <c r="L36" s="61" t="n">
        <v>91</v>
      </c>
    </row>
    <row r="37" customFormat="false" ht="13.2" hidden="false" customHeight="false" outlineLevel="0" collapsed="false">
      <c r="B37" s="227" t="s">
        <v>103</v>
      </c>
      <c r="C37" s="61" t="n">
        <v>101</v>
      </c>
      <c r="D37" s="51" t="n">
        <v>18</v>
      </c>
      <c r="E37" s="299" t="n">
        <v>119</v>
      </c>
      <c r="F37" s="51" t="n">
        <v>0</v>
      </c>
      <c r="G37" s="51" t="n">
        <v>0</v>
      </c>
      <c r="H37" s="51" t="n">
        <v>0</v>
      </c>
      <c r="I37" s="61" t="n">
        <v>101</v>
      </c>
      <c r="J37" s="51" t="n">
        <v>18</v>
      </c>
      <c r="K37" s="51" t="n">
        <v>119</v>
      </c>
      <c r="L37" s="61" t="n">
        <v>12</v>
      </c>
    </row>
    <row r="38" customFormat="false" ht="13.2" hidden="false" customHeight="false" outlineLevel="0" collapsed="false">
      <c r="B38" s="227" t="s">
        <v>84</v>
      </c>
      <c r="C38" s="61" t="n">
        <v>188</v>
      </c>
      <c r="D38" s="51" t="n">
        <v>174</v>
      </c>
      <c r="E38" s="299" t="n">
        <v>362</v>
      </c>
      <c r="F38" s="51" t="n">
        <v>34</v>
      </c>
      <c r="G38" s="51" t="n">
        <v>56</v>
      </c>
      <c r="H38" s="51" t="n">
        <v>90</v>
      </c>
      <c r="I38" s="61" t="n">
        <v>222</v>
      </c>
      <c r="J38" s="51" t="n">
        <v>230</v>
      </c>
      <c r="K38" s="51" t="n">
        <v>452</v>
      </c>
      <c r="L38" s="61" t="n">
        <v>54</v>
      </c>
    </row>
    <row r="39" customFormat="false" ht="26.4" hidden="false" customHeight="false" outlineLevel="0" collapsed="false">
      <c r="B39" s="229" t="s">
        <v>702</v>
      </c>
      <c r="C39" s="61" t="n">
        <v>106</v>
      </c>
      <c r="D39" s="51" t="n">
        <v>55</v>
      </c>
      <c r="E39" s="299" t="n">
        <v>161</v>
      </c>
      <c r="F39" s="51" t="n">
        <v>2</v>
      </c>
      <c r="G39" s="51" t="n">
        <v>6</v>
      </c>
      <c r="H39" s="51" t="n">
        <v>8</v>
      </c>
      <c r="I39" s="61" t="n">
        <v>108</v>
      </c>
      <c r="J39" s="51" t="n">
        <v>61</v>
      </c>
      <c r="K39" s="51" t="n">
        <v>169</v>
      </c>
      <c r="L39" s="61" t="n">
        <v>21</v>
      </c>
    </row>
    <row r="40" customFormat="false" ht="13.2" hidden="false" customHeight="false" outlineLevel="0" collapsed="false">
      <c r="B40" s="227" t="s">
        <v>703</v>
      </c>
      <c r="C40" s="61" t="n">
        <v>67</v>
      </c>
      <c r="D40" s="51" t="n">
        <v>32</v>
      </c>
      <c r="E40" s="299" t="n">
        <v>99</v>
      </c>
      <c r="F40" s="51" t="n">
        <v>0</v>
      </c>
      <c r="G40" s="51" t="n">
        <v>0</v>
      </c>
      <c r="H40" s="51" t="n">
        <v>0</v>
      </c>
      <c r="I40" s="61" t="n">
        <v>67</v>
      </c>
      <c r="J40" s="51" t="n">
        <v>32</v>
      </c>
      <c r="K40" s="51" t="n">
        <v>99</v>
      </c>
      <c r="L40" s="61" t="n">
        <v>16</v>
      </c>
    </row>
    <row r="41" customFormat="false" ht="13.2" hidden="false" customHeight="false" outlineLevel="0" collapsed="false">
      <c r="B41" s="227" t="s">
        <v>87</v>
      </c>
      <c r="C41" s="61" t="n">
        <v>84</v>
      </c>
      <c r="D41" s="51" t="n">
        <v>12</v>
      </c>
      <c r="E41" s="299" t="n">
        <v>96</v>
      </c>
      <c r="F41" s="51" t="n">
        <v>1</v>
      </c>
      <c r="G41" s="51" t="n">
        <v>0</v>
      </c>
      <c r="H41" s="51" t="n">
        <v>1</v>
      </c>
      <c r="I41" s="61" t="n">
        <v>85</v>
      </c>
      <c r="J41" s="51" t="n">
        <v>12</v>
      </c>
      <c r="K41" s="51" t="n">
        <v>97</v>
      </c>
      <c r="L41" s="61" t="n">
        <v>10</v>
      </c>
    </row>
    <row r="42" customFormat="false" ht="13.2" hidden="false" customHeight="false" outlineLevel="0" collapsed="false">
      <c r="B42" s="227" t="s">
        <v>89</v>
      </c>
      <c r="C42" s="61" t="n">
        <v>97</v>
      </c>
      <c r="D42" s="51" t="n">
        <v>37</v>
      </c>
      <c r="E42" s="299" t="n">
        <v>134</v>
      </c>
      <c r="F42" s="51" t="n">
        <v>7</v>
      </c>
      <c r="G42" s="51" t="n">
        <v>0</v>
      </c>
      <c r="H42" s="51" t="n">
        <v>7</v>
      </c>
      <c r="I42" s="61" t="n">
        <v>104</v>
      </c>
      <c r="J42" s="51" t="n">
        <v>37</v>
      </c>
      <c r="K42" s="51" t="n">
        <v>141</v>
      </c>
      <c r="L42" s="61" t="n">
        <v>22</v>
      </c>
    </row>
    <row r="43" customFormat="false" ht="13.2" hidden="false" customHeight="false" outlineLevel="0" collapsed="false">
      <c r="B43" s="227" t="s">
        <v>704</v>
      </c>
      <c r="C43" s="61" t="n">
        <v>259</v>
      </c>
      <c r="D43" s="51" t="n">
        <v>41</v>
      </c>
      <c r="E43" s="299" t="n">
        <v>300</v>
      </c>
      <c r="F43" s="51" t="n">
        <v>1</v>
      </c>
      <c r="G43" s="51" t="n">
        <v>2</v>
      </c>
      <c r="H43" s="51" t="n">
        <v>3</v>
      </c>
      <c r="I43" s="61" t="n">
        <v>260</v>
      </c>
      <c r="J43" s="51" t="n">
        <v>43</v>
      </c>
      <c r="K43" s="51" t="n">
        <v>303</v>
      </c>
      <c r="L43" s="61" t="n">
        <v>33</v>
      </c>
    </row>
    <row r="44" customFormat="false" ht="13.2" hidden="false" customHeight="false" outlineLevel="0" collapsed="false">
      <c r="B44" s="227" t="s">
        <v>92</v>
      </c>
      <c r="C44" s="61" t="n">
        <v>152</v>
      </c>
      <c r="D44" s="51" t="n">
        <v>208</v>
      </c>
      <c r="E44" s="299" t="n">
        <v>360</v>
      </c>
      <c r="F44" s="51" t="n">
        <v>8</v>
      </c>
      <c r="G44" s="51" t="n">
        <v>12</v>
      </c>
      <c r="H44" s="51" t="n">
        <v>20</v>
      </c>
      <c r="I44" s="61" t="n">
        <v>160</v>
      </c>
      <c r="J44" s="51" t="n">
        <v>220</v>
      </c>
      <c r="K44" s="51" t="n">
        <v>380</v>
      </c>
      <c r="L44" s="61" t="n">
        <v>36</v>
      </c>
    </row>
    <row r="45" customFormat="false" ht="13.2" hidden="false" customHeight="false" outlineLevel="0" collapsed="false">
      <c r="B45" s="227" t="s">
        <v>93</v>
      </c>
      <c r="C45" s="61" t="n">
        <v>125</v>
      </c>
      <c r="D45" s="51" t="n">
        <v>10</v>
      </c>
      <c r="E45" s="299" t="n">
        <v>135</v>
      </c>
      <c r="F45" s="51" t="n">
        <v>0</v>
      </c>
      <c r="G45" s="51" t="n">
        <v>0</v>
      </c>
      <c r="H45" s="51" t="n">
        <v>0</v>
      </c>
      <c r="I45" s="61" t="n">
        <v>125</v>
      </c>
      <c r="J45" s="51" t="n">
        <v>10</v>
      </c>
      <c r="K45" s="51" t="n">
        <v>135</v>
      </c>
      <c r="L45" s="61" t="n">
        <v>11</v>
      </c>
    </row>
    <row r="46" customFormat="false" ht="13.2" hidden="false" customHeight="false" outlineLevel="0" collapsed="false">
      <c r="B46" s="227" t="s">
        <v>106</v>
      </c>
      <c r="C46" s="61" t="n">
        <v>127</v>
      </c>
      <c r="D46" s="51" t="n">
        <v>192</v>
      </c>
      <c r="E46" s="299" t="n">
        <v>319</v>
      </c>
      <c r="F46" s="51" t="n">
        <v>6</v>
      </c>
      <c r="G46" s="51" t="n">
        <v>13</v>
      </c>
      <c r="H46" s="51" t="n">
        <v>19</v>
      </c>
      <c r="I46" s="61" t="n">
        <v>133</v>
      </c>
      <c r="J46" s="51" t="n">
        <v>205</v>
      </c>
      <c r="K46" s="51" t="n">
        <v>338</v>
      </c>
      <c r="L46" s="61" t="n">
        <v>96</v>
      </c>
    </row>
    <row r="47" customFormat="false" ht="13.2" hidden="false" customHeight="false" outlineLevel="0" collapsed="false">
      <c r="B47" s="1" t="s">
        <v>109</v>
      </c>
      <c r="C47" s="61" t="n">
        <v>50</v>
      </c>
      <c r="D47" s="51" t="n">
        <v>5</v>
      </c>
      <c r="E47" s="299" t="n">
        <v>55</v>
      </c>
      <c r="F47" s="300" t="n">
        <v>1</v>
      </c>
      <c r="G47" s="300" t="n">
        <v>1</v>
      </c>
      <c r="H47" s="300" t="n">
        <v>2</v>
      </c>
      <c r="I47" s="296" t="n">
        <v>51</v>
      </c>
      <c r="J47" s="3" t="n">
        <v>6</v>
      </c>
      <c r="K47" s="3" t="n">
        <v>57</v>
      </c>
      <c r="L47" s="296" t="n">
        <v>21</v>
      </c>
    </row>
    <row r="48" customFormat="false" ht="13.2" hidden="false" customHeight="false" outlineLevel="0" collapsed="false">
      <c r="B48" s="223" t="s">
        <v>51</v>
      </c>
      <c r="C48" s="54" t="n">
        <v>2906</v>
      </c>
      <c r="D48" s="55" t="n">
        <v>1953</v>
      </c>
      <c r="E48" s="274" t="n">
        <v>4859</v>
      </c>
      <c r="F48" s="55" t="n">
        <v>250</v>
      </c>
      <c r="G48" s="55" t="n">
        <v>293</v>
      </c>
      <c r="H48" s="55" t="n">
        <v>543</v>
      </c>
      <c r="I48" s="54" t="n">
        <v>3156</v>
      </c>
      <c r="J48" s="55" t="n">
        <v>2246</v>
      </c>
      <c r="K48" s="55" t="n">
        <v>5402</v>
      </c>
      <c r="L48" s="54" t="n">
        <v>786</v>
      </c>
    </row>
    <row r="49" customFormat="false" ht="13.2" hidden="false" customHeight="false" outlineLevel="0" collapsed="false">
      <c r="A49" s="196" t="s">
        <v>357</v>
      </c>
      <c r="B49" s="223"/>
      <c r="C49" s="82"/>
      <c r="D49" s="83"/>
      <c r="E49" s="280"/>
      <c r="F49" s="281"/>
      <c r="G49" s="281"/>
      <c r="H49" s="281"/>
      <c r="I49" s="82"/>
      <c r="J49" s="281"/>
      <c r="K49" s="281"/>
      <c r="L49" s="370"/>
    </row>
    <row r="50" customFormat="false" ht="13.2" hidden="false" customHeight="false" outlineLevel="0" collapsed="false">
      <c r="B50" s="227" t="s">
        <v>114</v>
      </c>
      <c r="C50" s="82" t="n">
        <v>37</v>
      </c>
      <c r="D50" s="83" t="n">
        <v>47</v>
      </c>
      <c r="E50" s="280" t="n">
        <v>84</v>
      </c>
      <c r="F50" s="281" t="n">
        <v>0</v>
      </c>
      <c r="G50" s="281" t="n">
        <v>2</v>
      </c>
      <c r="H50" s="281" t="n">
        <v>2</v>
      </c>
      <c r="I50" s="82" t="n">
        <v>37</v>
      </c>
      <c r="J50" s="281" t="n">
        <v>49</v>
      </c>
      <c r="K50" s="281" t="n">
        <v>86</v>
      </c>
      <c r="L50" s="82" t="n">
        <v>5</v>
      </c>
    </row>
    <row r="51" customFormat="false" ht="13.2" hidden="false" customHeight="false" outlineLevel="0" collapsed="false">
      <c r="B51" s="227" t="s">
        <v>85</v>
      </c>
      <c r="C51" s="82" t="n">
        <v>2528</v>
      </c>
      <c r="D51" s="83" t="n">
        <v>3061</v>
      </c>
      <c r="E51" s="280" t="n">
        <v>5589</v>
      </c>
      <c r="F51" s="281" t="n">
        <v>223</v>
      </c>
      <c r="G51" s="281" t="n">
        <v>222</v>
      </c>
      <c r="H51" s="281" t="n">
        <v>445</v>
      </c>
      <c r="I51" s="82" t="n">
        <v>2751</v>
      </c>
      <c r="J51" s="281" t="n">
        <v>3283</v>
      </c>
      <c r="K51" s="281" t="n">
        <v>6034</v>
      </c>
      <c r="L51" s="82" t="n">
        <v>488</v>
      </c>
    </row>
    <row r="52" customFormat="false" ht="13.2" hidden="false" customHeight="false" outlineLevel="0" collapsed="false">
      <c r="B52" s="227" t="s">
        <v>578</v>
      </c>
      <c r="C52" s="82" t="n">
        <v>163</v>
      </c>
      <c r="D52" s="83" t="n">
        <v>219</v>
      </c>
      <c r="E52" s="280" t="n">
        <v>382</v>
      </c>
      <c r="F52" s="281" t="n">
        <v>6</v>
      </c>
      <c r="G52" s="281" t="n">
        <v>14</v>
      </c>
      <c r="H52" s="281" t="n">
        <v>20</v>
      </c>
      <c r="I52" s="82" t="n">
        <v>169</v>
      </c>
      <c r="J52" s="281" t="n">
        <v>233</v>
      </c>
      <c r="K52" s="281" t="n">
        <v>402</v>
      </c>
      <c r="L52" s="82" t="n">
        <v>45</v>
      </c>
    </row>
    <row r="53" customFormat="false" ht="13.2" hidden="false" customHeight="false" outlineLevel="0" collapsed="false">
      <c r="B53" s="227" t="s">
        <v>99</v>
      </c>
      <c r="C53" s="82" t="n">
        <v>788</v>
      </c>
      <c r="D53" s="83" t="n">
        <v>996</v>
      </c>
      <c r="E53" s="280" t="n">
        <v>1784</v>
      </c>
      <c r="F53" s="281" t="n">
        <v>117</v>
      </c>
      <c r="G53" s="281" t="n">
        <v>198</v>
      </c>
      <c r="H53" s="281" t="n">
        <v>315</v>
      </c>
      <c r="I53" s="82" t="n">
        <v>905</v>
      </c>
      <c r="J53" s="281" t="n">
        <v>1194</v>
      </c>
      <c r="K53" s="281" t="n">
        <v>2099</v>
      </c>
      <c r="L53" s="82" t="n">
        <v>218</v>
      </c>
    </row>
    <row r="54" customFormat="false" ht="13.2" hidden="false" customHeight="false" outlineLevel="0" collapsed="false">
      <c r="B54" s="227" t="s">
        <v>104</v>
      </c>
      <c r="C54" s="82" t="n">
        <v>2258</v>
      </c>
      <c r="D54" s="83" t="n">
        <v>2887</v>
      </c>
      <c r="E54" s="280" t="n">
        <v>5145</v>
      </c>
      <c r="F54" s="281" t="n">
        <v>61</v>
      </c>
      <c r="G54" s="281" t="n">
        <v>129</v>
      </c>
      <c r="H54" s="281" t="n">
        <v>190</v>
      </c>
      <c r="I54" s="82" t="n">
        <v>2319</v>
      </c>
      <c r="J54" s="281" t="n">
        <v>3016</v>
      </c>
      <c r="K54" s="281" t="n">
        <v>5335</v>
      </c>
      <c r="L54" s="82" t="n">
        <v>569</v>
      </c>
    </row>
    <row r="55" customFormat="false" ht="13.2" hidden="false" customHeight="false" outlineLevel="0" collapsed="false">
      <c r="B55" s="227" t="s">
        <v>108</v>
      </c>
      <c r="C55" s="82" t="n">
        <v>221</v>
      </c>
      <c r="D55" s="83" t="n">
        <v>138</v>
      </c>
      <c r="E55" s="280" t="n">
        <v>359</v>
      </c>
      <c r="F55" s="281" t="n">
        <v>11</v>
      </c>
      <c r="G55" s="281" t="n">
        <v>5</v>
      </c>
      <c r="H55" s="281" t="n">
        <v>16</v>
      </c>
      <c r="I55" s="82" t="n">
        <v>232</v>
      </c>
      <c r="J55" s="281" t="n">
        <v>143</v>
      </c>
      <c r="K55" s="281" t="n">
        <v>375</v>
      </c>
      <c r="L55" s="82" t="n">
        <v>13</v>
      </c>
    </row>
    <row r="56" customFormat="false" ht="13.2" hidden="false" customHeight="false" outlineLevel="0" collapsed="false">
      <c r="B56" s="227" t="s">
        <v>112</v>
      </c>
      <c r="C56" s="82" t="n">
        <v>535</v>
      </c>
      <c r="D56" s="83" t="n">
        <v>610</v>
      </c>
      <c r="E56" s="280" t="n">
        <v>1145</v>
      </c>
      <c r="F56" s="281" t="n">
        <v>66</v>
      </c>
      <c r="G56" s="281" t="n">
        <v>106</v>
      </c>
      <c r="H56" s="281" t="n">
        <v>172</v>
      </c>
      <c r="I56" s="82" t="n">
        <v>601</v>
      </c>
      <c r="J56" s="281" t="n">
        <v>716</v>
      </c>
      <c r="K56" s="281" t="n">
        <v>1317</v>
      </c>
      <c r="L56" s="82" t="n">
        <v>134</v>
      </c>
    </row>
    <row r="57" s="212" customFormat="true" ht="13.2" hidden="false" customHeight="false" outlineLevel="0" collapsed="false">
      <c r="A57" s="196"/>
      <c r="B57" s="223" t="s">
        <v>51</v>
      </c>
      <c r="C57" s="54" t="n">
        <v>6530</v>
      </c>
      <c r="D57" s="55" t="n">
        <v>7958</v>
      </c>
      <c r="E57" s="274" t="n">
        <v>14488</v>
      </c>
      <c r="F57" s="55" t="n">
        <v>484</v>
      </c>
      <c r="G57" s="55" t="n">
        <v>676</v>
      </c>
      <c r="H57" s="55" t="n">
        <v>1160</v>
      </c>
      <c r="I57" s="54" t="n">
        <v>7014</v>
      </c>
      <c r="J57" s="55" t="n">
        <v>8634</v>
      </c>
      <c r="K57" s="55" t="n">
        <v>15648</v>
      </c>
      <c r="L57" s="54" t="n">
        <v>1472</v>
      </c>
    </row>
    <row r="58" customFormat="false" ht="13.2" hidden="false" customHeight="false" outlineLevel="0" collapsed="false">
      <c r="A58" s="284"/>
      <c r="B58" s="230" t="s">
        <v>67</v>
      </c>
      <c r="C58" s="59" t="n">
        <f aca="false">SUM(C57,C48,C29)</f>
        <v>19317</v>
      </c>
      <c r="D58" s="60" t="n">
        <f aca="false">SUM(D57,D48,D29)</f>
        <v>24095</v>
      </c>
      <c r="E58" s="275" t="n">
        <f aca="false">SUM(E57,E48,E29)</f>
        <v>43412</v>
      </c>
      <c r="F58" s="60" t="n">
        <f aca="false">SUM(F57,F48,F29)</f>
        <v>1088</v>
      </c>
      <c r="G58" s="60" t="n">
        <f aca="false">SUM(G57,G48,G29)</f>
        <v>1567</v>
      </c>
      <c r="H58" s="60" t="n">
        <f aca="false">SUM(H57,H48,H29)</f>
        <v>2655</v>
      </c>
      <c r="I58" s="59" t="n">
        <v>20405</v>
      </c>
      <c r="J58" s="60" t="n">
        <v>25662</v>
      </c>
      <c r="K58" s="60" t="n">
        <f aca="false">SUM(K57,K48,K29)</f>
        <v>46067</v>
      </c>
      <c r="L58" s="59" t="n">
        <v>6940</v>
      </c>
    </row>
    <row r="59" customFormat="false" ht="13.2" hidden="false" customHeight="false" outlineLevel="0" collapsed="false">
      <c r="C59" s="281"/>
      <c r="D59" s="281"/>
      <c r="E59" s="281"/>
      <c r="F59" s="281"/>
      <c r="G59" s="281"/>
      <c r="H59" s="281"/>
      <c r="I59" s="281"/>
      <c r="J59" s="281"/>
      <c r="K59" s="281"/>
      <c r="L59" s="281"/>
    </row>
    <row r="60" customFormat="false" ht="28.2" hidden="false" customHeight="true" outlineLevel="0" collapsed="false">
      <c r="A60" s="240" t="s">
        <v>698</v>
      </c>
      <c r="B60" s="240"/>
      <c r="C60" s="240"/>
      <c r="D60" s="240"/>
      <c r="E60" s="240"/>
      <c r="F60" s="240"/>
      <c r="G60" s="240"/>
      <c r="H60" s="240"/>
      <c r="I60" s="240"/>
      <c r="J60" s="240"/>
      <c r="K60" s="240"/>
      <c r="L60" s="240"/>
    </row>
    <row r="61" customFormat="false" ht="28.2" hidden="false" customHeight="true" outlineLevel="0" collapsed="false">
      <c r="A61" s="336" t="s">
        <v>707</v>
      </c>
      <c r="B61" s="336"/>
      <c r="C61" s="336"/>
      <c r="D61" s="336"/>
      <c r="E61" s="336"/>
      <c r="F61" s="336"/>
      <c r="G61" s="336"/>
      <c r="H61" s="336"/>
      <c r="I61" s="336"/>
      <c r="J61" s="336"/>
      <c r="K61" s="336"/>
      <c r="L61" s="336"/>
    </row>
  </sheetData>
  <mergeCells count="7">
    <mergeCell ref="A2:L2"/>
    <mergeCell ref="A3:L3"/>
    <mergeCell ref="C5:E5"/>
    <mergeCell ref="F5:H5"/>
    <mergeCell ref="I5:K5"/>
    <mergeCell ref="A60:L60"/>
    <mergeCell ref="A61:L61"/>
  </mergeCells>
  <printOptions headings="false" gridLines="false" gridLinesSet="true" horizontalCentered="true" verticalCentered="false"/>
  <pageMargins left="0.196527777777778" right="0"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60" activeCellId="0" sqref="V60"/>
    </sheetView>
  </sheetViews>
  <sheetFormatPr defaultColWidth="8.875" defaultRowHeight="13.2" zeroHeight="false" outlineLevelRow="0" outlineLevelCol="0"/>
  <cols>
    <col collapsed="false" customWidth="true" hidden="false" outlineLevel="0" max="2" min="1" style="196" width="1.1"/>
    <col collapsed="false" customWidth="true" hidden="false" outlineLevel="0" max="3" min="3" style="1" width="47.33"/>
    <col collapsed="false" customWidth="true" hidden="false" outlineLevel="0" max="12" min="4" style="1" width="7.66"/>
    <col collapsed="false" customWidth="false" hidden="false" outlineLevel="0" max="257" min="13" style="1" width="8.87"/>
  </cols>
  <sheetData>
    <row r="1" customFormat="false" ht="15" hidden="false" customHeight="true" outlineLevel="0" collapsed="false">
      <c r="A1" s="196" t="s">
        <v>44</v>
      </c>
    </row>
    <row r="2" customFormat="false" ht="15" hidden="false" customHeight="true" outlineLevel="0" collapsed="false">
      <c r="A2" s="207" t="s">
        <v>45</v>
      </c>
      <c r="B2" s="207"/>
      <c r="C2" s="207"/>
      <c r="D2" s="207"/>
      <c r="E2" s="207"/>
      <c r="F2" s="207"/>
      <c r="G2" s="207"/>
      <c r="H2" s="207"/>
      <c r="I2" s="207"/>
      <c r="J2" s="207"/>
      <c r="K2" s="207"/>
      <c r="L2" s="207"/>
    </row>
    <row r="3" customFormat="false" ht="13.2" hidden="false" customHeight="true" outlineLevel="0" collapsed="false">
      <c r="A3" s="207" t="s">
        <v>708</v>
      </c>
      <c r="B3" s="207"/>
      <c r="C3" s="207"/>
      <c r="D3" s="207"/>
      <c r="E3" s="207"/>
      <c r="F3" s="207"/>
      <c r="G3" s="207"/>
      <c r="H3" s="207"/>
      <c r="I3" s="207"/>
      <c r="J3" s="207"/>
      <c r="K3" s="207"/>
      <c r="L3" s="207"/>
    </row>
    <row r="4" customFormat="false" ht="13.8" hidden="false" customHeight="false" outlineLevel="0" collapsed="false">
      <c r="A4" s="207"/>
      <c r="B4" s="207"/>
      <c r="C4" s="207"/>
      <c r="D4" s="207"/>
      <c r="E4" s="207"/>
      <c r="F4" s="207"/>
      <c r="G4" s="207"/>
      <c r="H4" s="207"/>
      <c r="I4" s="207"/>
      <c r="J4" s="361"/>
      <c r="K4" s="361"/>
      <c r="L4" s="361"/>
    </row>
    <row r="5" s="3" customFormat="true" ht="27" hidden="false" customHeight="true" outlineLevel="0" collapsed="false">
      <c r="A5" s="287"/>
      <c r="B5" s="287"/>
      <c r="C5" s="210"/>
      <c r="D5" s="363" t="s">
        <v>147</v>
      </c>
      <c r="E5" s="363"/>
      <c r="F5" s="363"/>
      <c r="G5" s="364" t="s">
        <v>148</v>
      </c>
      <c r="H5" s="364"/>
      <c r="I5" s="364"/>
      <c r="J5" s="365" t="s">
        <v>51</v>
      </c>
      <c r="K5" s="365"/>
      <c r="L5" s="365"/>
    </row>
    <row r="6" s="3" customFormat="true" ht="15" hidden="false" customHeight="true" outlineLevel="0" collapsed="false">
      <c r="A6" s="292"/>
      <c r="B6" s="292"/>
      <c r="C6" s="211"/>
      <c r="D6" s="366" t="s">
        <v>52</v>
      </c>
      <c r="E6" s="367" t="s">
        <v>53</v>
      </c>
      <c r="F6" s="368" t="s">
        <v>54</v>
      </c>
      <c r="G6" s="367" t="s">
        <v>52</v>
      </c>
      <c r="H6" s="367" t="s">
        <v>53</v>
      </c>
      <c r="I6" s="367" t="s">
        <v>54</v>
      </c>
      <c r="J6" s="366" t="s">
        <v>52</v>
      </c>
      <c r="K6" s="367" t="s">
        <v>53</v>
      </c>
      <c r="L6" s="367" t="s">
        <v>54</v>
      </c>
    </row>
    <row r="7" customFormat="false" ht="13.2" hidden="false" customHeight="false" outlineLevel="0" collapsed="false">
      <c r="A7" s="196" t="s">
        <v>55</v>
      </c>
      <c r="D7" s="370"/>
      <c r="E7" s="212"/>
      <c r="F7" s="371"/>
      <c r="J7" s="372"/>
    </row>
    <row r="8" customFormat="false" ht="13.2" hidden="false" customHeight="false" outlineLevel="0" collapsed="false">
      <c r="B8" s="196" t="s">
        <v>150</v>
      </c>
      <c r="D8" s="370"/>
      <c r="E8" s="212"/>
      <c r="F8" s="371"/>
      <c r="J8" s="370"/>
    </row>
    <row r="9" customFormat="false" ht="13.2" hidden="false" customHeight="false" outlineLevel="0" collapsed="false">
      <c r="C9" s="1" t="s">
        <v>241</v>
      </c>
      <c r="D9" s="370" t="n">
        <v>74</v>
      </c>
      <c r="E9" s="212" t="n">
        <v>166</v>
      </c>
      <c r="F9" s="371" t="n">
        <v>240</v>
      </c>
      <c r="G9" s="1" t="n">
        <v>12</v>
      </c>
      <c r="H9" s="1" t="n">
        <v>43</v>
      </c>
      <c r="I9" s="1" t="n">
        <v>55</v>
      </c>
      <c r="J9" s="370" t="n">
        <f aca="false">D9+G9</f>
        <v>86</v>
      </c>
      <c r="K9" s="1" t="n">
        <f aca="false">E9+H9</f>
        <v>209</v>
      </c>
      <c r="L9" s="1" t="n">
        <f aca="false">F9+I9</f>
        <v>295</v>
      </c>
    </row>
    <row r="10" customFormat="false" ht="13.2" hidden="false" customHeight="false" outlineLevel="0" collapsed="false">
      <c r="C10" s="3" t="s">
        <v>242</v>
      </c>
      <c r="D10" s="370" t="n">
        <v>57</v>
      </c>
      <c r="E10" s="212" t="n">
        <v>16</v>
      </c>
      <c r="F10" s="371" t="n">
        <v>73</v>
      </c>
      <c r="G10" s="1" t="n">
        <v>3</v>
      </c>
      <c r="H10" s="1" t="n">
        <v>3</v>
      </c>
      <c r="I10" s="1" t="n">
        <v>6</v>
      </c>
      <c r="J10" s="370" t="n">
        <f aca="false">D10+G10</f>
        <v>60</v>
      </c>
      <c r="K10" s="1" t="n">
        <f aca="false">E10+H10</f>
        <v>19</v>
      </c>
      <c r="L10" s="1" t="n">
        <f aca="false">F10+I10</f>
        <v>79</v>
      </c>
    </row>
    <row r="11" customFormat="false" ht="13.2" hidden="false" customHeight="false" outlineLevel="0" collapsed="false">
      <c r="B11" s="377"/>
      <c r="C11" s="1" t="s">
        <v>243</v>
      </c>
      <c r="D11" s="82" t="n">
        <v>60</v>
      </c>
      <c r="E11" s="83" t="n">
        <v>37</v>
      </c>
      <c r="F11" s="280" t="n">
        <v>97</v>
      </c>
      <c r="G11" s="281" t="n">
        <v>0</v>
      </c>
      <c r="H11" s="281" t="n">
        <v>0</v>
      </c>
      <c r="I11" s="281" t="n">
        <v>0</v>
      </c>
      <c r="J11" s="82" t="n">
        <f aca="false">D11+G11</f>
        <v>60</v>
      </c>
      <c r="K11" s="281" t="n">
        <f aca="false">E11+H11</f>
        <v>37</v>
      </c>
      <c r="L11" s="281" t="n">
        <f aca="false">F11+I11</f>
        <v>97</v>
      </c>
    </row>
    <row r="12" customFormat="false" ht="13.2" hidden="false" customHeight="false" outlineLevel="0" collapsed="false">
      <c r="B12" s="377"/>
      <c r="C12" s="223" t="s">
        <v>51</v>
      </c>
      <c r="D12" s="54" t="n">
        <v>191</v>
      </c>
      <c r="E12" s="55" t="n">
        <v>219</v>
      </c>
      <c r="F12" s="274" t="n">
        <v>410</v>
      </c>
      <c r="G12" s="55" t="n">
        <v>15</v>
      </c>
      <c r="H12" s="55" t="n">
        <v>46</v>
      </c>
      <c r="I12" s="55" t="n">
        <v>61</v>
      </c>
      <c r="J12" s="54" t="n">
        <f aca="false">D12+G12</f>
        <v>206</v>
      </c>
      <c r="K12" s="55" t="n">
        <f aca="false">E12+H12</f>
        <v>265</v>
      </c>
      <c r="L12" s="55" t="n">
        <f aca="false">F12+I12</f>
        <v>471</v>
      </c>
    </row>
    <row r="13" customFormat="false" ht="13.2" hidden="false" customHeight="false" outlineLevel="0" collapsed="false">
      <c r="B13" s="196" t="s">
        <v>153</v>
      </c>
      <c r="D13" s="370"/>
      <c r="E13" s="212"/>
      <c r="F13" s="371"/>
      <c r="J13" s="370"/>
    </row>
    <row r="14" customFormat="false" ht="13.2" hidden="false" customHeight="false" outlineLevel="0" collapsed="false">
      <c r="C14" s="1" t="s">
        <v>244</v>
      </c>
      <c r="D14" s="82" t="n">
        <v>21</v>
      </c>
      <c r="E14" s="83" t="n">
        <v>28</v>
      </c>
      <c r="F14" s="280" t="n">
        <v>49</v>
      </c>
      <c r="G14" s="281" t="n">
        <v>1</v>
      </c>
      <c r="H14" s="281" t="n">
        <v>3</v>
      </c>
      <c r="I14" s="281" t="n">
        <v>4</v>
      </c>
      <c r="J14" s="82" t="n">
        <f aca="false">D14+G14</f>
        <v>22</v>
      </c>
      <c r="K14" s="281" t="n">
        <f aca="false">E14+H14</f>
        <v>31</v>
      </c>
      <c r="L14" s="281" t="n">
        <f aca="false">F14+I14</f>
        <v>53</v>
      </c>
    </row>
    <row r="15" customFormat="false" ht="13.2" hidden="false" customHeight="false" outlineLevel="0" collapsed="false">
      <c r="C15" s="223" t="s">
        <v>51</v>
      </c>
      <c r="D15" s="54" t="n">
        <v>21</v>
      </c>
      <c r="E15" s="55" t="n">
        <v>28</v>
      </c>
      <c r="F15" s="274" t="n">
        <v>49</v>
      </c>
      <c r="G15" s="55" t="n">
        <v>1</v>
      </c>
      <c r="H15" s="55" t="n">
        <v>3</v>
      </c>
      <c r="I15" s="55" t="n">
        <v>4</v>
      </c>
      <c r="J15" s="54" t="n">
        <f aca="false">D15+G15</f>
        <v>22</v>
      </c>
      <c r="K15" s="55" t="n">
        <f aca="false">E15+H15</f>
        <v>31</v>
      </c>
      <c r="L15" s="55" t="n">
        <f aca="false">F15+I15</f>
        <v>53</v>
      </c>
    </row>
    <row r="16" customFormat="false" ht="13.2" hidden="false" customHeight="false" outlineLevel="0" collapsed="false">
      <c r="B16" s="196" t="s">
        <v>154</v>
      </c>
      <c r="D16" s="370"/>
      <c r="E16" s="212"/>
      <c r="F16" s="371"/>
      <c r="J16" s="370"/>
    </row>
    <row r="17" customFormat="false" ht="13.2" hidden="false" customHeight="false" outlineLevel="0" collapsed="false">
      <c r="C17" s="1" t="s">
        <v>245</v>
      </c>
      <c r="D17" s="82" t="n">
        <v>305</v>
      </c>
      <c r="E17" s="83" t="n">
        <v>270</v>
      </c>
      <c r="F17" s="280" t="n">
        <v>575</v>
      </c>
      <c r="G17" s="281" t="n">
        <v>5</v>
      </c>
      <c r="H17" s="281" t="n">
        <v>6</v>
      </c>
      <c r="I17" s="281" t="n">
        <v>11</v>
      </c>
      <c r="J17" s="82" t="n">
        <f aca="false">D17+G17</f>
        <v>310</v>
      </c>
      <c r="K17" s="281" t="n">
        <f aca="false">E17+H17</f>
        <v>276</v>
      </c>
      <c r="L17" s="281" t="n">
        <f aca="false">F17+I17</f>
        <v>586</v>
      </c>
    </row>
    <row r="18" customFormat="false" ht="13.2" hidden="false" customHeight="false" outlineLevel="0" collapsed="false">
      <c r="C18" s="223" t="s">
        <v>51</v>
      </c>
      <c r="D18" s="54" t="n">
        <v>305</v>
      </c>
      <c r="E18" s="55" t="n">
        <v>270</v>
      </c>
      <c r="F18" s="274" t="n">
        <v>575</v>
      </c>
      <c r="G18" s="55" t="n">
        <v>5</v>
      </c>
      <c r="H18" s="55" t="n">
        <v>6</v>
      </c>
      <c r="I18" s="55" t="n">
        <v>11</v>
      </c>
      <c r="J18" s="54" t="n">
        <f aca="false">D18+G18</f>
        <v>310</v>
      </c>
      <c r="K18" s="55" t="n">
        <f aca="false">E18+H18</f>
        <v>276</v>
      </c>
      <c r="L18" s="55" t="n">
        <f aca="false">F18+I18</f>
        <v>586</v>
      </c>
    </row>
    <row r="19" customFormat="false" ht="13.2" hidden="false" customHeight="false" outlineLevel="0" collapsed="false">
      <c r="B19" s="196" t="s">
        <v>155</v>
      </c>
      <c r="C19" s="223"/>
      <c r="D19" s="59"/>
      <c r="E19" s="60"/>
      <c r="F19" s="275"/>
      <c r="G19" s="60"/>
      <c r="H19" s="60"/>
      <c r="I19" s="60"/>
      <c r="J19" s="59"/>
      <c r="K19" s="60"/>
      <c r="L19" s="60"/>
    </row>
    <row r="20" customFormat="false" ht="13.2" hidden="false" customHeight="false" outlineLevel="0" collapsed="false">
      <c r="C20" s="1" t="s">
        <v>246</v>
      </c>
      <c r="D20" s="82" t="n">
        <v>134</v>
      </c>
      <c r="E20" s="83" t="n">
        <v>263</v>
      </c>
      <c r="F20" s="280" t="n">
        <v>397</v>
      </c>
      <c r="G20" s="281" t="n">
        <v>4</v>
      </c>
      <c r="H20" s="281" t="n">
        <v>9</v>
      </c>
      <c r="I20" s="281" t="n">
        <v>13</v>
      </c>
      <c r="J20" s="82" t="n">
        <f aca="false">D20+G20</f>
        <v>138</v>
      </c>
      <c r="K20" s="281" t="n">
        <f aca="false">E20+H20</f>
        <v>272</v>
      </c>
      <c r="L20" s="281" t="n">
        <f aca="false">F20+I20</f>
        <v>410</v>
      </c>
    </row>
    <row r="21" customFormat="false" ht="13.2" hidden="false" customHeight="false" outlineLevel="0" collapsed="false">
      <c r="C21" s="3" t="s">
        <v>247</v>
      </c>
      <c r="D21" s="82" t="n">
        <v>85</v>
      </c>
      <c r="E21" s="83" t="n">
        <v>408</v>
      </c>
      <c r="F21" s="280" t="n">
        <v>493</v>
      </c>
      <c r="G21" s="281" t="n">
        <v>0</v>
      </c>
      <c r="H21" s="281" t="n">
        <v>6</v>
      </c>
      <c r="I21" s="281" t="n">
        <v>6</v>
      </c>
      <c r="J21" s="82" t="n">
        <f aca="false">D21+G21</f>
        <v>85</v>
      </c>
      <c r="K21" s="281" t="n">
        <f aca="false">E21+H21</f>
        <v>414</v>
      </c>
      <c r="L21" s="281" t="n">
        <f aca="false">F21+I21</f>
        <v>499</v>
      </c>
    </row>
    <row r="22" customFormat="false" ht="13.2" hidden="false" customHeight="false" outlineLevel="0" collapsed="false">
      <c r="B22" s="377"/>
      <c r="C22" s="1" t="s">
        <v>248</v>
      </c>
      <c r="D22" s="82" t="n">
        <v>8</v>
      </c>
      <c r="E22" s="83" t="n">
        <v>343</v>
      </c>
      <c r="F22" s="280" t="n">
        <v>351</v>
      </c>
      <c r="G22" s="281" t="n">
        <v>1</v>
      </c>
      <c r="H22" s="281" t="n">
        <v>7</v>
      </c>
      <c r="I22" s="281" t="n">
        <v>8</v>
      </c>
      <c r="J22" s="82" t="n">
        <f aca="false">D22+G22</f>
        <v>9</v>
      </c>
      <c r="K22" s="281" t="n">
        <f aca="false">E22+H22</f>
        <v>350</v>
      </c>
      <c r="L22" s="281" t="n">
        <f aca="false">F22+I22</f>
        <v>359</v>
      </c>
    </row>
    <row r="23" customFormat="false" ht="13.2" hidden="false" customHeight="false" outlineLevel="0" collapsed="false">
      <c r="C23" s="3" t="s">
        <v>249</v>
      </c>
      <c r="D23" s="82" t="n">
        <v>18</v>
      </c>
      <c r="E23" s="83" t="n">
        <v>44</v>
      </c>
      <c r="F23" s="280" t="n">
        <v>62</v>
      </c>
      <c r="G23" s="83" t="n">
        <v>0</v>
      </c>
      <c r="H23" s="281" t="n">
        <v>1</v>
      </c>
      <c r="I23" s="281" t="n">
        <v>1</v>
      </c>
      <c r="J23" s="82" t="n">
        <f aca="false">D23+G23</f>
        <v>18</v>
      </c>
      <c r="K23" s="281" t="n">
        <f aca="false">E23+H23</f>
        <v>45</v>
      </c>
      <c r="L23" s="281" t="n">
        <f aca="false">F23+I23</f>
        <v>63</v>
      </c>
    </row>
    <row r="24" customFormat="false" ht="13.2" hidden="false" customHeight="false" outlineLevel="0" collapsed="false">
      <c r="C24" s="1" t="s">
        <v>250</v>
      </c>
      <c r="D24" s="82" t="n">
        <v>6</v>
      </c>
      <c r="E24" s="83" t="n">
        <v>15</v>
      </c>
      <c r="F24" s="280" t="n">
        <v>21</v>
      </c>
      <c r="G24" s="281" t="n">
        <v>0</v>
      </c>
      <c r="H24" s="281" t="n">
        <v>1</v>
      </c>
      <c r="I24" s="281" t="n">
        <v>1</v>
      </c>
      <c r="J24" s="82" t="n">
        <f aca="false">D24+G24</f>
        <v>6</v>
      </c>
      <c r="K24" s="281" t="n">
        <f aca="false">E24+H24</f>
        <v>16</v>
      </c>
      <c r="L24" s="281" t="n">
        <f aca="false">F24+I24</f>
        <v>22</v>
      </c>
    </row>
    <row r="25" customFormat="false" ht="13.2" hidden="false" customHeight="false" outlineLevel="0" collapsed="false">
      <c r="B25" s="377"/>
      <c r="C25" s="3" t="s">
        <v>251</v>
      </c>
      <c r="D25" s="82" t="n">
        <v>17</v>
      </c>
      <c r="E25" s="83" t="n">
        <v>9</v>
      </c>
      <c r="F25" s="280" t="n">
        <v>26</v>
      </c>
      <c r="G25" s="83" t="n">
        <v>0</v>
      </c>
      <c r="H25" s="83" t="n">
        <v>3</v>
      </c>
      <c r="I25" s="83" t="n">
        <v>3</v>
      </c>
      <c r="J25" s="82" t="n">
        <f aca="false">D25+G25</f>
        <v>17</v>
      </c>
      <c r="K25" s="281" t="n">
        <f aca="false">E25+H25</f>
        <v>12</v>
      </c>
      <c r="L25" s="281" t="n">
        <f aca="false">F25+I25</f>
        <v>29</v>
      </c>
    </row>
    <row r="26" customFormat="false" ht="13.2" hidden="false" customHeight="false" outlineLevel="0" collapsed="false">
      <c r="B26" s="377"/>
      <c r="C26" s="1" t="s">
        <v>252</v>
      </c>
      <c r="D26" s="82" t="n">
        <v>13</v>
      </c>
      <c r="E26" s="83" t="n">
        <v>42</v>
      </c>
      <c r="F26" s="280" t="n">
        <v>55</v>
      </c>
      <c r="G26" s="83" t="n">
        <v>0</v>
      </c>
      <c r="H26" s="83" t="n">
        <v>1</v>
      </c>
      <c r="I26" s="83" t="n">
        <v>1</v>
      </c>
      <c r="J26" s="82" t="n">
        <f aca="false">D26+G26</f>
        <v>13</v>
      </c>
      <c r="K26" s="281" t="n">
        <f aca="false">E26+H26</f>
        <v>43</v>
      </c>
      <c r="L26" s="281" t="n">
        <f aca="false">F26+I26</f>
        <v>56</v>
      </c>
    </row>
    <row r="27" customFormat="false" ht="13.2" hidden="false" customHeight="false" outlineLevel="0" collapsed="false">
      <c r="B27" s="377"/>
      <c r="C27" s="3" t="s">
        <v>253</v>
      </c>
      <c r="D27" s="82" t="n">
        <v>330</v>
      </c>
      <c r="E27" s="83" t="n">
        <v>1448</v>
      </c>
      <c r="F27" s="280" t="n">
        <v>1778</v>
      </c>
      <c r="G27" s="281" t="n">
        <v>17</v>
      </c>
      <c r="H27" s="281" t="n">
        <v>59</v>
      </c>
      <c r="I27" s="281" t="n">
        <v>76</v>
      </c>
      <c r="J27" s="82" t="n">
        <f aca="false">D27+G27</f>
        <v>347</v>
      </c>
      <c r="K27" s="281" t="n">
        <f aca="false">E27+H27</f>
        <v>1507</v>
      </c>
      <c r="L27" s="281" t="n">
        <f aca="false">F27+I27</f>
        <v>1854</v>
      </c>
    </row>
    <row r="28" customFormat="false" ht="13.2" hidden="false" customHeight="false" outlineLevel="0" collapsed="false">
      <c r="B28" s="377"/>
      <c r="C28" s="1" t="s">
        <v>254</v>
      </c>
      <c r="D28" s="82" t="n">
        <v>22</v>
      </c>
      <c r="E28" s="83" t="n">
        <v>196</v>
      </c>
      <c r="F28" s="280" t="n">
        <v>218</v>
      </c>
      <c r="G28" s="83" t="n">
        <v>1</v>
      </c>
      <c r="H28" s="281" t="n">
        <v>4</v>
      </c>
      <c r="I28" s="281" t="n">
        <v>5</v>
      </c>
      <c r="J28" s="82" t="n">
        <f aca="false">D28+G28</f>
        <v>23</v>
      </c>
      <c r="K28" s="281" t="n">
        <f aca="false">E28+H28</f>
        <v>200</v>
      </c>
      <c r="L28" s="281" t="n">
        <f aca="false">F28+I28</f>
        <v>223</v>
      </c>
    </row>
    <row r="29" customFormat="false" ht="13.2" hidden="false" customHeight="false" outlineLevel="0" collapsed="false">
      <c r="B29" s="377"/>
      <c r="C29" s="3" t="s">
        <v>255</v>
      </c>
      <c r="D29" s="82" t="n">
        <v>32</v>
      </c>
      <c r="E29" s="83" t="n">
        <v>245</v>
      </c>
      <c r="F29" s="280" t="n">
        <v>277</v>
      </c>
      <c r="G29" s="83" t="n">
        <v>1</v>
      </c>
      <c r="H29" s="281" t="n">
        <v>8</v>
      </c>
      <c r="I29" s="281" t="n">
        <v>9</v>
      </c>
      <c r="J29" s="82" t="n">
        <f aca="false">D29+G29</f>
        <v>33</v>
      </c>
      <c r="K29" s="281" t="n">
        <f aca="false">E29+H29</f>
        <v>253</v>
      </c>
      <c r="L29" s="281" t="n">
        <f aca="false">F29+I29</f>
        <v>286</v>
      </c>
    </row>
    <row r="30" customFormat="false" ht="13.2" hidden="false" customHeight="false" outlineLevel="0" collapsed="false">
      <c r="B30" s="377"/>
      <c r="C30" s="1" t="s">
        <v>256</v>
      </c>
      <c r="D30" s="82" t="n">
        <v>1</v>
      </c>
      <c r="E30" s="83" t="n">
        <v>460</v>
      </c>
      <c r="F30" s="280" t="n">
        <v>461</v>
      </c>
      <c r="G30" s="281" t="n">
        <v>0</v>
      </c>
      <c r="H30" s="281" t="n">
        <v>79</v>
      </c>
      <c r="I30" s="281" t="n">
        <v>79</v>
      </c>
      <c r="J30" s="82" t="n">
        <f aca="false">D30+G30</f>
        <v>1</v>
      </c>
      <c r="K30" s="281" t="n">
        <f aca="false">E30+H30</f>
        <v>539</v>
      </c>
      <c r="L30" s="281" t="n">
        <f aca="false">F30+I30</f>
        <v>540</v>
      </c>
    </row>
    <row r="31" customFormat="false" ht="13.2" hidden="false" customHeight="false" outlineLevel="0" collapsed="false">
      <c r="B31" s="377"/>
      <c r="C31" s="223" t="s">
        <v>51</v>
      </c>
      <c r="D31" s="54" t="n">
        <v>666</v>
      </c>
      <c r="E31" s="55" t="n">
        <v>3473</v>
      </c>
      <c r="F31" s="274" t="n">
        <v>4139</v>
      </c>
      <c r="G31" s="55" t="n">
        <v>24</v>
      </c>
      <c r="H31" s="55" t="n">
        <v>178</v>
      </c>
      <c r="I31" s="55" t="n">
        <v>202</v>
      </c>
      <c r="J31" s="54" t="n">
        <f aca="false">D31+G31</f>
        <v>690</v>
      </c>
      <c r="K31" s="55" t="n">
        <f aca="false">E31+H31</f>
        <v>3651</v>
      </c>
      <c r="L31" s="55" t="n">
        <f aca="false">F31+I31</f>
        <v>4341</v>
      </c>
    </row>
    <row r="32" customFormat="false" ht="13.2" hidden="false" customHeight="false" outlineLevel="0" collapsed="false">
      <c r="B32" s="378" t="s">
        <v>157</v>
      </c>
      <c r="C32" s="223"/>
      <c r="D32" s="59"/>
      <c r="E32" s="60"/>
      <c r="F32" s="275"/>
      <c r="G32" s="60"/>
      <c r="H32" s="60"/>
      <c r="I32" s="60"/>
      <c r="J32" s="59"/>
      <c r="K32" s="60"/>
      <c r="L32" s="60"/>
    </row>
    <row r="33" customFormat="false" ht="13.2" hidden="false" customHeight="false" outlineLevel="0" collapsed="false">
      <c r="B33" s="239"/>
      <c r="C33" s="312" t="s">
        <v>257</v>
      </c>
      <c r="D33" s="61" t="n">
        <v>40</v>
      </c>
      <c r="E33" s="51" t="n">
        <v>9</v>
      </c>
      <c r="F33" s="299" t="n">
        <v>49</v>
      </c>
      <c r="G33" s="51" t="n">
        <v>0</v>
      </c>
      <c r="H33" s="51" t="n">
        <v>1</v>
      </c>
      <c r="I33" s="51" t="n">
        <v>1</v>
      </c>
      <c r="J33" s="61" t="n">
        <f aca="false">D33+G33</f>
        <v>40</v>
      </c>
      <c r="K33" s="51" t="n">
        <f aca="false">E33+H33</f>
        <v>10</v>
      </c>
      <c r="L33" s="51" t="n">
        <f aca="false">F33+I33</f>
        <v>50</v>
      </c>
    </row>
    <row r="34" customFormat="false" ht="13.2" hidden="false" customHeight="false" outlineLevel="0" collapsed="false">
      <c r="C34" s="223" t="s">
        <v>51</v>
      </c>
      <c r="D34" s="54" t="n">
        <v>40</v>
      </c>
      <c r="E34" s="55" t="n">
        <v>9</v>
      </c>
      <c r="F34" s="274" t="n">
        <v>49</v>
      </c>
      <c r="G34" s="55" t="n">
        <v>0</v>
      </c>
      <c r="H34" s="55" t="n">
        <v>1</v>
      </c>
      <c r="I34" s="55" t="n">
        <v>1</v>
      </c>
      <c r="J34" s="54" t="n">
        <f aca="false">D34+G34</f>
        <v>40</v>
      </c>
      <c r="K34" s="55" t="n">
        <f aca="false">E34+H34</f>
        <v>10</v>
      </c>
      <c r="L34" s="55" t="n">
        <f aca="false">F34+I34</f>
        <v>50</v>
      </c>
    </row>
    <row r="35" customFormat="false" ht="13.2" hidden="false" customHeight="false" outlineLevel="0" collapsed="false">
      <c r="B35" s="378" t="s">
        <v>158</v>
      </c>
      <c r="C35" s="3"/>
      <c r="D35" s="59"/>
      <c r="E35" s="60"/>
      <c r="F35" s="275"/>
      <c r="G35" s="60"/>
      <c r="H35" s="60"/>
      <c r="I35" s="60"/>
      <c r="J35" s="59"/>
      <c r="K35" s="60"/>
      <c r="L35" s="60"/>
    </row>
    <row r="36" customFormat="false" ht="13.2" hidden="false" customHeight="false" outlineLevel="0" collapsed="false">
      <c r="C36" s="3" t="s">
        <v>258</v>
      </c>
      <c r="D36" s="61" t="n">
        <v>1</v>
      </c>
      <c r="E36" s="51" t="n">
        <v>94</v>
      </c>
      <c r="F36" s="299" t="n">
        <v>95</v>
      </c>
      <c r="G36" s="51" t="n">
        <v>0</v>
      </c>
      <c r="H36" s="51" t="n">
        <v>3</v>
      </c>
      <c r="I36" s="51" t="n">
        <v>3</v>
      </c>
      <c r="J36" s="61" t="n">
        <f aca="false">D36+G36</f>
        <v>1</v>
      </c>
      <c r="K36" s="51" t="n">
        <f aca="false">E36+H36</f>
        <v>97</v>
      </c>
      <c r="L36" s="51" t="n">
        <f aca="false">F36+I36</f>
        <v>98</v>
      </c>
    </row>
    <row r="37" customFormat="false" ht="13.2" hidden="false" customHeight="false" outlineLevel="0" collapsed="false">
      <c r="C37" s="223" t="s">
        <v>51</v>
      </c>
      <c r="D37" s="54" t="n">
        <v>1</v>
      </c>
      <c r="E37" s="55" t="n">
        <v>94</v>
      </c>
      <c r="F37" s="274" t="n">
        <v>95</v>
      </c>
      <c r="G37" s="55" t="n">
        <v>0</v>
      </c>
      <c r="H37" s="55" t="n">
        <v>3</v>
      </c>
      <c r="I37" s="55" t="n">
        <v>3</v>
      </c>
      <c r="J37" s="54" t="n">
        <f aca="false">D37+G37</f>
        <v>1</v>
      </c>
      <c r="K37" s="55" t="n">
        <f aca="false">E37+H37</f>
        <v>97</v>
      </c>
      <c r="L37" s="55" t="n">
        <f aca="false">F37+I37</f>
        <v>98</v>
      </c>
    </row>
    <row r="38" customFormat="false" ht="13.2" hidden="false" customHeight="false" outlineLevel="0" collapsed="false">
      <c r="B38" s="196" t="s">
        <v>159</v>
      </c>
      <c r="C38" s="223"/>
      <c r="D38" s="59"/>
      <c r="E38" s="60"/>
      <c r="F38" s="275"/>
      <c r="G38" s="60"/>
      <c r="H38" s="60"/>
      <c r="I38" s="60"/>
      <c r="J38" s="59"/>
      <c r="K38" s="60"/>
      <c r="L38" s="60"/>
    </row>
    <row r="39" customFormat="false" ht="13.2" hidden="false" customHeight="false" outlineLevel="0" collapsed="false">
      <c r="C39" s="1" t="s">
        <v>259</v>
      </c>
      <c r="D39" s="82" t="n">
        <v>1935</v>
      </c>
      <c r="E39" s="83" t="n">
        <v>1444</v>
      </c>
      <c r="F39" s="280" t="n">
        <v>3379</v>
      </c>
      <c r="G39" s="281" t="n">
        <v>73</v>
      </c>
      <c r="H39" s="281" t="n">
        <v>99</v>
      </c>
      <c r="I39" s="281" t="n">
        <v>172</v>
      </c>
      <c r="J39" s="82" t="n">
        <f aca="false">D39+G39</f>
        <v>2008</v>
      </c>
      <c r="K39" s="281" t="n">
        <f aca="false">E39+H39</f>
        <v>1543</v>
      </c>
      <c r="L39" s="281" t="n">
        <f aca="false">F39+I39</f>
        <v>3551</v>
      </c>
    </row>
    <row r="40" customFormat="false" ht="13.2" hidden="false" customHeight="false" outlineLevel="0" collapsed="false">
      <c r="C40" s="3" t="s">
        <v>260</v>
      </c>
      <c r="D40" s="82" t="n">
        <v>169</v>
      </c>
      <c r="E40" s="83" t="n">
        <v>445</v>
      </c>
      <c r="F40" s="280" t="n">
        <v>614</v>
      </c>
      <c r="G40" s="281" t="n">
        <v>3</v>
      </c>
      <c r="H40" s="281" t="n">
        <v>23</v>
      </c>
      <c r="I40" s="281" t="n">
        <v>26</v>
      </c>
      <c r="J40" s="82" t="n">
        <f aca="false">D40+G40</f>
        <v>172</v>
      </c>
      <c r="K40" s="281" t="n">
        <f aca="false">E40+H40</f>
        <v>468</v>
      </c>
      <c r="L40" s="281" t="n">
        <f aca="false">F40+I40</f>
        <v>640</v>
      </c>
    </row>
    <row r="41" customFormat="false" ht="13.2" hidden="false" customHeight="false" outlineLevel="0" collapsed="false">
      <c r="C41" s="1" t="s">
        <v>261</v>
      </c>
      <c r="D41" s="82" t="n">
        <v>91</v>
      </c>
      <c r="E41" s="83" t="n">
        <v>126</v>
      </c>
      <c r="F41" s="280" t="n">
        <v>217</v>
      </c>
      <c r="G41" s="281" t="n">
        <v>15</v>
      </c>
      <c r="H41" s="281" t="n">
        <v>6</v>
      </c>
      <c r="I41" s="281" t="n">
        <v>21</v>
      </c>
      <c r="J41" s="82" t="n">
        <f aca="false">D41+G41</f>
        <v>106</v>
      </c>
      <c r="K41" s="281" t="n">
        <f aca="false">E41+H41</f>
        <v>132</v>
      </c>
      <c r="L41" s="281" t="n">
        <f aca="false">F41+I41</f>
        <v>238</v>
      </c>
    </row>
    <row r="42" customFormat="false" ht="13.2" hidden="false" customHeight="false" outlineLevel="0" collapsed="false">
      <c r="B42" s="377"/>
      <c r="C42" s="3" t="s">
        <v>262</v>
      </c>
      <c r="D42" s="82" t="n">
        <v>60</v>
      </c>
      <c r="E42" s="83" t="n">
        <v>6</v>
      </c>
      <c r="F42" s="280" t="n">
        <v>66</v>
      </c>
      <c r="G42" s="281" t="n">
        <v>0</v>
      </c>
      <c r="H42" s="281" t="n">
        <v>1</v>
      </c>
      <c r="I42" s="281" t="n">
        <v>1</v>
      </c>
      <c r="J42" s="82" t="n">
        <f aca="false">D42+G42</f>
        <v>60</v>
      </c>
      <c r="K42" s="281" t="n">
        <f aca="false">E42+H42</f>
        <v>7</v>
      </c>
      <c r="L42" s="281" t="n">
        <f aca="false">F42+I42</f>
        <v>67</v>
      </c>
    </row>
    <row r="43" customFormat="false" ht="13.2" hidden="false" customHeight="false" outlineLevel="0" collapsed="false">
      <c r="C43" s="1" t="s">
        <v>263</v>
      </c>
      <c r="D43" s="82" t="n">
        <v>133</v>
      </c>
      <c r="E43" s="83" t="n">
        <v>174</v>
      </c>
      <c r="F43" s="280" t="n">
        <v>307</v>
      </c>
      <c r="G43" s="83" t="n">
        <v>8</v>
      </c>
      <c r="H43" s="281" t="n">
        <v>8</v>
      </c>
      <c r="I43" s="281" t="n">
        <v>16</v>
      </c>
      <c r="J43" s="82" t="n">
        <f aca="false">D43+G43</f>
        <v>141</v>
      </c>
      <c r="K43" s="281" t="n">
        <f aca="false">E43+H43</f>
        <v>182</v>
      </c>
      <c r="L43" s="281" t="n">
        <f aca="false">F43+I43</f>
        <v>323</v>
      </c>
    </row>
    <row r="44" customFormat="false" ht="13.2" hidden="false" customHeight="false" outlineLevel="0" collapsed="false">
      <c r="C44" s="3" t="s">
        <v>264</v>
      </c>
      <c r="D44" s="82" t="n">
        <v>11</v>
      </c>
      <c r="E44" s="83" t="n">
        <v>5</v>
      </c>
      <c r="F44" s="280" t="n">
        <v>16</v>
      </c>
      <c r="G44" s="281" t="n">
        <v>1</v>
      </c>
      <c r="H44" s="281" t="n">
        <v>1</v>
      </c>
      <c r="I44" s="281" t="n">
        <v>2</v>
      </c>
      <c r="J44" s="82" t="n">
        <f aca="false">D44+G44</f>
        <v>12</v>
      </c>
      <c r="K44" s="281" t="n">
        <f aca="false">E44+H44</f>
        <v>6</v>
      </c>
      <c r="L44" s="281" t="n">
        <f aca="false">F44+I44</f>
        <v>18</v>
      </c>
    </row>
    <row r="45" customFormat="false" ht="13.2" hidden="false" customHeight="false" outlineLevel="0" collapsed="false">
      <c r="B45" s="377"/>
      <c r="C45" s="1" t="s">
        <v>265</v>
      </c>
      <c r="D45" s="82" t="n">
        <v>192</v>
      </c>
      <c r="E45" s="83" t="n">
        <v>570</v>
      </c>
      <c r="F45" s="280" t="n">
        <v>762</v>
      </c>
      <c r="G45" s="83" t="n">
        <v>7</v>
      </c>
      <c r="H45" s="83" t="n">
        <v>24</v>
      </c>
      <c r="I45" s="83" t="n">
        <v>31</v>
      </c>
      <c r="J45" s="82" t="n">
        <f aca="false">D45+G45</f>
        <v>199</v>
      </c>
      <c r="K45" s="281" t="n">
        <f aca="false">E45+H45</f>
        <v>594</v>
      </c>
      <c r="L45" s="281" t="n">
        <f aca="false">F45+I45</f>
        <v>793</v>
      </c>
    </row>
    <row r="46" customFormat="false" ht="13.2" hidden="false" customHeight="false" outlineLevel="0" collapsed="false">
      <c r="B46" s="377"/>
      <c r="C46" s="379" t="s">
        <v>266</v>
      </c>
      <c r="D46" s="82" t="n">
        <v>6</v>
      </c>
      <c r="E46" s="83" t="n">
        <v>8</v>
      </c>
      <c r="F46" s="280" t="n">
        <v>14</v>
      </c>
      <c r="G46" s="83" t="n">
        <v>1</v>
      </c>
      <c r="H46" s="83" t="n">
        <v>0</v>
      </c>
      <c r="I46" s="83" t="n">
        <v>1</v>
      </c>
      <c r="J46" s="82" t="n">
        <f aca="false">D46+G46</f>
        <v>7</v>
      </c>
      <c r="K46" s="281" t="n">
        <f aca="false">E46+H46</f>
        <v>8</v>
      </c>
      <c r="L46" s="281" t="n">
        <f aca="false">F46+I46</f>
        <v>15</v>
      </c>
    </row>
    <row r="47" customFormat="false" ht="13.2" hidden="false" customHeight="false" outlineLevel="0" collapsed="false">
      <c r="B47" s="377"/>
      <c r="C47" s="3" t="s">
        <v>267</v>
      </c>
      <c r="D47" s="82" t="n">
        <v>774</v>
      </c>
      <c r="E47" s="83" t="n">
        <v>34</v>
      </c>
      <c r="F47" s="280" t="n">
        <v>808</v>
      </c>
      <c r="G47" s="281" t="n">
        <v>33</v>
      </c>
      <c r="H47" s="281" t="n">
        <v>6</v>
      </c>
      <c r="I47" s="281" t="n">
        <v>39</v>
      </c>
      <c r="J47" s="82" t="n">
        <f aca="false">D47+G47</f>
        <v>807</v>
      </c>
      <c r="K47" s="281" t="n">
        <f aca="false">E47+H47</f>
        <v>40</v>
      </c>
      <c r="L47" s="281" t="n">
        <f aca="false">F47+I47</f>
        <v>847</v>
      </c>
    </row>
    <row r="48" customFormat="false" ht="13.2" hidden="false" customHeight="false" outlineLevel="0" collapsed="false">
      <c r="C48" s="1" t="s">
        <v>268</v>
      </c>
      <c r="D48" s="82" t="n">
        <v>60</v>
      </c>
      <c r="E48" s="83" t="n">
        <v>197</v>
      </c>
      <c r="F48" s="280" t="n">
        <v>257</v>
      </c>
      <c r="G48" s="281" t="n">
        <v>2</v>
      </c>
      <c r="H48" s="281" t="n">
        <v>8</v>
      </c>
      <c r="I48" s="281" t="n">
        <v>10</v>
      </c>
      <c r="J48" s="82" t="n">
        <f aca="false">D48+G48</f>
        <v>62</v>
      </c>
      <c r="K48" s="281" t="n">
        <f aca="false">E48+H48</f>
        <v>205</v>
      </c>
      <c r="L48" s="281" t="n">
        <f aca="false">F48+I48</f>
        <v>267</v>
      </c>
    </row>
    <row r="49" customFormat="false" ht="13.2" hidden="false" customHeight="false" outlineLevel="0" collapsed="false">
      <c r="B49" s="377"/>
      <c r="C49" s="223" t="s">
        <v>51</v>
      </c>
      <c r="D49" s="54" t="n">
        <v>3431</v>
      </c>
      <c r="E49" s="55" t="n">
        <v>3009</v>
      </c>
      <c r="F49" s="274" t="n">
        <v>6440</v>
      </c>
      <c r="G49" s="55" t="n">
        <v>143</v>
      </c>
      <c r="H49" s="55" t="n">
        <v>176</v>
      </c>
      <c r="I49" s="55" t="n">
        <v>319</v>
      </c>
      <c r="J49" s="54" t="n">
        <f aca="false">D49+G49</f>
        <v>3574</v>
      </c>
      <c r="K49" s="55" t="n">
        <f aca="false">E49+H49</f>
        <v>3185</v>
      </c>
      <c r="L49" s="55" t="n">
        <f aca="false">F49+I49</f>
        <v>6759</v>
      </c>
    </row>
    <row r="50" customFormat="false" ht="13.2" hidden="false" customHeight="false" outlineLevel="0" collapsed="false">
      <c r="B50" s="196" t="s">
        <v>160</v>
      </c>
      <c r="C50" s="223"/>
      <c r="D50" s="59"/>
      <c r="E50" s="60"/>
      <c r="F50" s="275"/>
      <c r="G50" s="60"/>
      <c r="H50" s="60"/>
      <c r="I50" s="60"/>
      <c r="J50" s="59"/>
      <c r="K50" s="60"/>
      <c r="L50" s="60"/>
    </row>
    <row r="51" customFormat="false" ht="13.2" hidden="false" customHeight="false" outlineLevel="0" collapsed="false">
      <c r="C51" s="1" t="s">
        <v>269</v>
      </c>
      <c r="D51" s="82" t="n">
        <v>16</v>
      </c>
      <c r="E51" s="83" t="n">
        <v>12</v>
      </c>
      <c r="F51" s="280" t="n">
        <v>28</v>
      </c>
      <c r="G51" s="281" t="n">
        <v>0</v>
      </c>
      <c r="H51" s="281" t="n">
        <v>0</v>
      </c>
      <c r="I51" s="281" t="n">
        <v>0</v>
      </c>
      <c r="J51" s="82" t="n">
        <f aca="false">D51+G51</f>
        <v>16</v>
      </c>
      <c r="K51" s="281" t="n">
        <f aca="false">E51+H51</f>
        <v>12</v>
      </c>
      <c r="L51" s="281" t="n">
        <f aca="false">F51+I51</f>
        <v>28</v>
      </c>
    </row>
    <row r="52" customFormat="false" ht="13.2" hidden="false" customHeight="false" outlineLevel="0" collapsed="false">
      <c r="B52" s="377"/>
      <c r="C52" s="3" t="s">
        <v>270</v>
      </c>
      <c r="D52" s="82" t="n">
        <v>61</v>
      </c>
      <c r="E52" s="83" t="n">
        <v>6</v>
      </c>
      <c r="F52" s="280" t="n">
        <v>67</v>
      </c>
      <c r="G52" s="281" t="n">
        <v>1</v>
      </c>
      <c r="H52" s="281" t="n">
        <v>3</v>
      </c>
      <c r="I52" s="281" t="n">
        <v>4</v>
      </c>
      <c r="J52" s="82" t="n">
        <f aca="false">D52+G52</f>
        <v>62</v>
      </c>
      <c r="K52" s="281" t="n">
        <f aca="false">E52+H52</f>
        <v>9</v>
      </c>
      <c r="L52" s="281" t="n">
        <f aca="false">F52+I52</f>
        <v>71</v>
      </c>
    </row>
    <row r="53" customFormat="false" ht="13.2" hidden="false" customHeight="false" outlineLevel="0" collapsed="false">
      <c r="B53" s="377"/>
      <c r="C53" s="1" t="s">
        <v>271</v>
      </c>
      <c r="D53" s="82" t="n">
        <v>37</v>
      </c>
      <c r="E53" s="83" t="n">
        <v>8</v>
      </c>
      <c r="F53" s="280" t="n">
        <v>45</v>
      </c>
      <c r="G53" s="281" t="n">
        <v>4</v>
      </c>
      <c r="H53" s="281" t="n">
        <v>3</v>
      </c>
      <c r="I53" s="281" t="n">
        <v>7</v>
      </c>
      <c r="J53" s="82" t="n">
        <f aca="false">D53+G53</f>
        <v>41</v>
      </c>
      <c r="K53" s="281" t="n">
        <f aca="false">E53+H53</f>
        <v>11</v>
      </c>
      <c r="L53" s="281" t="n">
        <f aca="false">F53+I53</f>
        <v>52</v>
      </c>
    </row>
    <row r="54" customFormat="false" ht="13.2" hidden="false" customHeight="false" outlineLevel="0" collapsed="false">
      <c r="B54" s="377"/>
      <c r="C54" s="3" t="s">
        <v>272</v>
      </c>
      <c r="D54" s="82" t="n">
        <v>18</v>
      </c>
      <c r="E54" s="83" t="n">
        <v>56</v>
      </c>
      <c r="F54" s="280" t="n">
        <v>74</v>
      </c>
      <c r="G54" s="83" t="n">
        <v>2</v>
      </c>
      <c r="H54" s="281" t="n">
        <v>9</v>
      </c>
      <c r="I54" s="281" t="n">
        <v>11</v>
      </c>
      <c r="J54" s="82" t="n">
        <f aca="false">D54+G54</f>
        <v>20</v>
      </c>
      <c r="K54" s="281" t="n">
        <f aca="false">E54+H54</f>
        <v>65</v>
      </c>
      <c r="L54" s="281" t="n">
        <f aca="false">F54+I54</f>
        <v>85</v>
      </c>
    </row>
    <row r="55" customFormat="false" ht="13.2" hidden="false" customHeight="false" outlineLevel="0" collapsed="false">
      <c r="C55" s="1" t="s">
        <v>273</v>
      </c>
      <c r="D55" s="82" t="n">
        <v>216</v>
      </c>
      <c r="E55" s="83" t="n">
        <v>4</v>
      </c>
      <c r="F55" s="280" t="n">
        <v>220</v>
      </c>
      <c r="G55" s="281" t="n">
        <v>7</v>
      </c>
      <c r="H55" s="281" t="n">
        <v>0</v>
      </c>
      <c r="I55" s="281" t="n">
        <v>7</v>
      </c>
      <c r="J55" s="82" t="n">
        <f aca="false">D55+G55</f>
        <v>223</v>
      </c>
      <c r="K55" s="281" t="n">
        <f aca="false">E55+H55</f>
        <v>4</v>
      </c>
      <c r="L55" s="281" t="n">
        <f aca="false">F55+I55</f>
        <v>227</v>
      </c>
    </row>
    <row r="56" customFormat="false" ht="13.2" hidden="false" customHeight="false" outlineLevel="0" collapsed="false">
      <c r="C56" s="3" t="s">
        <v>274</v>
      </c>
      <c r="D56" s="82" t="n">
        <v>230</v>
      </c>
      <c r="E56" s="83" t="n">
        <v>13</v>
      </c>
      <c r="F56" s="280" t="n">
        <v>243</v>
      </c>
      <c r="G56" s="83" t="n">
        <v>4</v>
      </c>
      <c r="H56" s="83" t="n">
        <v>0</v>
      </c>
      <c r="I56" s="83" t="n">
        <v>4</v>
      </c>
      <c r="J56" s="82" t="n">
        <f aca="false">D56+G56</f>
        <v>234</v>
      </c>
      <c r="K56" s="281" t="n">
        <f aca="false">E56+H56</f>
        <v>13</v>
      </c>
      <c r="L56" s="281" t="n">
        <f aca="false">F56+I56</f>
        <v>247</v>
      </c>
    </row>
    <row r="57" customFormat="false" ht="13.2" hidden="false" customHeight="false" outlineLevel="0" collapsed="false">
      <c r="B57" s="377"/>
      <c r="C57" s="1" t="s">
        <v>275</v>
      </c>
      <c r="D57" s="82" t="n">
        <v>216</v>
      </c>
      <c r="E57" s="83" t="n">
        <v>53</v>
      </c>
      <c r="F57" s="280" t="n">
        <v>269</v>
      </c>
      <c r="G57" s="281" t="n">
        <v>4</v>
      </c>
      <c r="H57" s="281" t="n">
        <v>3</v>
      </c>
      <c r="I57" s="281" t="n">
        <v>7</v>
      </c>
      <c r="J57" s="82" t="n">
        <f aca="false">D57+G57</f>
        <v>220</v>
      </c>
      <c r="K57" s="281" t="n">
        <f aca="false">E57+H57</f>
        <v>56</v>
      </c>
      <c r="L57" s="281" t="n">
        <f aca="false">F57+I57</f>
        <v>276</v>
      </c>
    </row>
    <row r="58" customFormat="false" ht="13.2" hidden="false" customHeight="false" outlineLevel="0" collapsed="false">
      <c r="B58" s="377"/>
      <c r="C58" s="3" t="s">
        <v>276</v>
      </c>
      <c r="D58" s="82" t="n">
        <v>693</v>
      </c>
      <c r="E58" s="83" t="n">
        <v>5</v>
      </c>
      <c r="F58" s="280" t="n">
        <v>698</v>
      </c>
      <c r="G58" s="281" t="n">
        <v>19</v>
      </c>
      <c r="H58" s="281" t="n">
        <v>0</v>
      </c>
      <c r="I58" s="281" t="n">
        <v>19</v>
      </c>
      <c r="J58" s="82" t="n">
        <f aca="false">D58+G58</f>
        <v>712</v>
      </c>
      <c r="K58" s="281" t="n">
        <f aca="false">E58+H58</f>
        <v>5</v>
      </c>
      <c r="L58" s="281" t="n">
        <f aca="false">F58+I58</f>
        <v>717</v>
      </c>
    </row>
    <row r="59" customFormat="false" ht="13.2" hidden="false" customHeight="false" outlineLevel="0" collapsed="false">
      <c r="B59" s="377"/>
      <c r="C59" s="1" t="s">
        <v>277</v>
      </c>
      <c r="D59" s="82" t="n">
        <v>322</v>
      </c>
      <c r="E59" s="83" t="n">
        <v>3</v>
      </c>
      <c r="F59" s="280" t="n">
        <v>325</v>
      </c>
      <c r="G59" s="281" t="n">
        <v>10</v>
      </c>
      <c r="H59" s="281" t="n">
        <v>1</v>
      </c>
      <c r="I59" s="281" t="n">
        <v>11</v>
      </c>
      <c r="J59" s="82" t="n">
        <f aca="false">D59+G59</f>
        <v>332</v>
      </c>
      <c r="K59" s="281" t="n">
        <f aca="false">E59+H59</f>
        <v>4</v>
      </c>
      <c r="L59" s="281" t="n">
        <f aca="false">F59+I59</f>
        <v>336</v>
      </c>
    </row>
    <row r="60" customFormat="false" ht="13.2" hidden="false" customHeight="false" outlineLevel="0" collapsed="false">
      <c r="B60" s="377"/>
      <c r="C60" s="3" t="s">
        <v>278</v>
      </c>
      <c r="D60" s="82" t="n">
        <v>179</v>
      </c>
      <c r="E60" s="83" t="n">
        <v>2</v>
      </c>
      <c r="F60" s="280" t="n">
        <v>181</v>
      </c>
      <c r="G60" s="83" t="n">
        <v>3</v>
      </c>
      <c r="H60" s="281" t="n">
        <v>1</v>
      </c>
      <c r="I60" s="281" t="n">
        <v>4</v>
      </c>
      <c r="J60" s="82" t="n">
        <f aca="false">D60+G60</f>
        <v>182</v>
      </c>
      <c r="K60" s="281" t="n">
        <f aca="false">E60+H60</f>
        <v>3</v>
      </c>
      <c r="L60" s="281" t="n">
        <f aca="false">F60+I60</f>
        <v>185</v>
      </c>
    </row>
    <row r="61" customFormat="false" ht="13.2" hidden="false" customHeight="false" outlineLevel="0" collapsed="false">
      <c r="B61" s="377"/>
      <c r="C61" s="1" t="s">
        <v>279</v>
      </c>
      <c r="D61" s="82" t="n">
        <v>36</v>
      </c>
      <c r="E61" s="83" t="n">
        <v>37</v>
      </c>
      <c r="F61" s="280" t="n">
        <v>73</v>
      </c>
      <c r="G61" s="83" t="n">
        <v>0</v>
      </c>
      <c r="H61" s="281" t="n">
        <v>0</v>
      </c>
      <c r="I61" s="281" t="n">
        <v>0</v>
      </c>
      <c r="J61" s="82" t="n">
        <f aca="false">D61+G61</f>
        <v>36</v>
      </c>
      <c r="K61" s="281" t="n">
        <f aca="false">E61+H61</f>
        <v>37</v>
      </c>
      <c r="L61" s="281" t="n">
        <f aca="false">F61+I61</f>
        <v>73</v>
      </c>
    </row>
    <row r="62" customFormat="false" ht="13.2" hidden="false" customHeight="false" outlineLevel="0" collapsed="false">
      <c r="B62" s="377"/>
      <c r="C62" s="3" t="s">
        <v>280</v>
      </c>
      <c r="D62" s="82" t="n">
        <v>120</v>
      </c>
      <c r="E62" s="83" t="n">
        <v>82</v>
      </c>
      <c r="F62" s="280" t="n">
        <v>202</v>
      </c>
      <c r="G62" s="83" t="n">
        <v>4</v>
      </c>
      <c r="H62" s="281" t="n">
        <v>3</v>
      </c>
      <c r="I62" s="281" t="n">
        <v>7</v>
      </c>
      <c r="J62" s="82" t="n">
        <f aca="false">D62+G62</f>
        <v>124</v>
      </c>
      <c r="K62" s="281" t="n">
        <f aca="false">E62+H62</f>
        <v>85</v>
      </c>
      <c r="L62" s="281" t="n">
        <f aca="false">F62+I62</f>
        <v>209</v>
      </c>
    </row>
    <row r="63" customFormat="false" ht="13.2" hidden="false" customHeight="false" outlineLevel="0" collapsed="false">
      <c r="B63" s="377"/>
      <c r="C63" s="1" t="s">
        <v>281</v>
      </c>
      <c r="D63" s="82" t="n">
        <v>93</v>
      </c>
      <c r="E63" s="83" t="n">
        <v>0</v>
      </c>
      <c r="F63" s="280" t="n">
        <v>93</v>
      </c>
      <c r="G63" s="281" t="n">
        <v>1</v>
      </c>
      <c r="H63" s="281" t="n">
        <v>0</v>
      </c>
      <c r="I63" s="281" t="n">
        <v>1</v>
      </c>
      <c r="J63" s="82" t="n">
        <f aca="false">D63+G63</f>
        <v>94</v>
      </c>
      <c r="K63" s="281" t="n">
        <f aca="false">E63+H63</f>
        <v>0</v>
      </c>
      <c r="L63" s="281" t="n">
        <f aca="false">F63+I63</f>
        <v>94</v>
      </c>
    </row>
    <row r="64" customFormat="false" ht="13.2" hidden="false" customHeight="false" outlineLevel="0" collapsed="false">
      <c r="B64" s="377"/>
      <c r="C64" s="379" t="s">
        <v>282</v>
      </c>
      <c r="D64" s="82" t="n">
        <v>38</v>
      </c>
      <c r="E64" s="83" t="n">
        <v>13</v>
      </c>
      <c r="F64" s="280" t="n">
        <v>51</v>
      </c>
      <c r="G64" s="83" t="n">
        <v>0</v>
      </c>
      <c r="H64" s="83" t="n">
        <v>1</v>
      </c>
      <c r="I64" s="83" t="n">
        <v>1</v>
      </c>
      <c r="J64" s="82" t="n">
        <f aca="false">D64+G64</f>
        <v>38</v>
      </c>
      <c r="K64" s="281" t="n">
        <f aca="false">E64+H64</f>
        <v>14</v>
      </c>
      <c r="L64" s="281" t="n">
        <f aca="false">F64+I64</f>
        <v>52</v>
      </c>
    </row>
    <row r="65" customFormat="false" ht="13.2" hidden="false" customHeight="false" outlineLevel="0" collapsed="false">
      <c r="B65" s="377"/>
      <c r="C65" s="3" t="s">
        <v>283</v>
      </c>
      <c r="D65" s="82" t="n">
        <v>4</v>
      </c>
      <c r="E65" s="83" t="n">
        <v>0</v>
      </c>
      <c r="F65" s="280" t="n">
        <v>4</v>
      </c>
      <c r="G65" s="281" t="n">
        <v>0</v>
      </c>
      <c r="H65" s="281" t="n">
        <v>0</v>
      </c>
      <c r="I65" s="281" t="n">
        <v>0</v>
      </c>
      <c r="J65" s="82" t="n">
        <f aca="false">D65+G65</f>
        <v>4</v>
      </c>
      <c r="K65" s="281" t="n">
        <f aca="false">E65+H65</f>
        <v>0</v>
      </c>
      <c r="L65" s="281" t="n">
        <f aca="false">F65+I65</f>
        <v>4</v>
      </c>
    </row>
    <row r="66" customFormat="false" ht="13.2" hidden="false" customHeight="false" outlineLevel="0" collapsed="false">
      <c r="B66" s="377"/>
      <c r="C66" s="1" t="s">
        <v>284</v>
      </c>
      <c r="D66" s="82" t="n">
        <v>31</v>
      </c>
      <c r="E66" s="83" t="n">
        <v>3</v>
      </c>
      <c r="F66" s="280" t="n">
        <v>34</v>
      </c>
      <c r="G66" s="281" t="n">
        <v>5</v>
      </c>
      <c r="H66" s="281" t="n">
        <v>0</v>
      </c>
      <c r="I66" s="281" t="n">
        <v>5</v>
      </c>
      <c r="J66" s="82" t="n">
        <f aca="false">D66+G66</f>
        <v>36</v>
      </c>
      <c r="K66" s="281" t="n">
        <f aca="false">E66+H66</f>
        <v>3</v>
      </c>
      <c r="L66" s="281" t="n">
        <f aca="false">F66+I66</f>
        <v>39</v>
      </c>
    </row>
    <row r="67" customFormat="false" ht="13.2" hidden="false" customHeight="false" outlineLevel="0" collapsed="false">
      <c r="B67" s="377"/>
      <c r="C67" s="1" t="s">
        <v>285</v>
      </c>
      <c r="D67" s="82" t="n">
        <v>1</v>
      </c>
      <c r="E67" s="83" t="n">
        <v>0</v>
      </c>
      <c r="F67" s="280" t="n">
        <v>1</v>
      </c>
      <c r="G67" s="281" t="n">
        <v>0</v>
      </c>
      <c r="H67" s="281" t="n">
        <v>0</v>
      </c>
      <c r="I67" s="281" t="n">
        <v>0</v>
      </c>
      <c r="J67" s="82" t="n">
        <f aca="false">D67+G67</f>
        <v>1</v>
      </c>
      <c r="K67" s="281" t="n">
        <f aca="false">E67+H67</f>
        <v>0</v>
      </c>
      <c r="L67" s="281" t="n">
        <f aca="false">F67+I67</f>
        <v>1</v>
      </c>
    </row>
    <row r="68" customFormat="false" ht="13.2" hidden="false" customHeight="false" outlineLevel="0" collapsed="false">
      <c r="B68" s="377"/>
      <c r="C68" s="3" t="s">
        <v>286</v>
      </c>
      <c r="D68" s="82" t="n">
        <v>1</v>
      </c>
      <c r="E68" s="83" t="n">
        <v>21</v>
      </c>
      <c r="F68" s="280" t="n">
        <v>22</v>
      </c>
      <c r="G68" s="83" t="n">
        <v>0</v>
      </c>
      <c r="H68" s="281" t="n">
        <v>3</v>
      </c>
      <c r="I68" s="281" t="n">
        <v>3</v>
      </c>
      <c r="J68" s="82" t="n">
        <f aca="false">D68+G68</f>
        <v>1</v>
      </c>
      <c r="K68" s="281" t="n">
        <f aca="false">E68+H68</f>
        <v>24</v>
      </c>
      <c r="L68" s="281" t="n">
        <f aca="false">F68+I68</f>
        <v>25</v>
      </c>
    </row>
    <row r="69" customFormat="false" ht="13.2" hidden="false" customHeight="false" outlineLevel="0" collapsed="false">
      <c r="B69" s="377"/>
      <c r="C69" s="1" t="s">
        <v>610</v>
      </c>
      <c r="D69" s="82" t="n">
        <v>14</v>
      </c>
      <c r="E69" s="83" t="n">
        <v>1</v>
      </c>
      <c r="F69" s="280" t="n">
        <v>15</v>
      </c>
      <c r="G69" s="281" t="n">
        <v>3</v>
      </c>
      <c r="H69" s="281" t="n">
        <v>2</v>
      </c>
      <c r="I69" s="281" t="n">
        <v>5</v>
      </c>
      <c r="J69" s="82" t="n">
        <f aca="false">D69+G69</f>
        <v>17</v>
      </c>
      <c r="K69" s="281" t="n">
        <f aca="false">E69+H69</f>
        <v>3</v>
      </c>
      <c r="L69" s="281" t="n">
        <f aca="false">F69+I69</f>
        <v>20</v>
      </c>
    </row>
    <row r="70" customFormat="false" ht="13.2" hidden="false" customHeight="false" outlineLevel="0" collapsed="false">
      <c r="B70" s="377"/>
      <c r="C70" s="1" t="s">
        <v>288</v>
      </c>
      <c r="D70" s="82" t="n">
        <v>412</v>
      </c>
      <c r="E70" s="83" t="n">
        <v>45</v>
      </c>
      <c r="F70" s="280" t="n">
        <v>457</v>
      </c>
      <c r="G70" s="83" t="n">
        <v>11</v>
      </c>
      <c r="H70" s="83" t="n">
        <v>3</v>
      </c>
      <c r="I70" s="83" t="n">
        <v>14</v>
      </c>
      <c r="J70" s="82" t="n">
        <f aca="false">D70+G70</f>
        <v>423</v>
      </c>
      <c r="K70" s="281" t="n">
        <f aca="false">E70+H70</f>
        <v>48</v>
      </c>
      <c r="L70" s="281" t="n">
        <f aca="false">F70+I70</f>
        <v>471</v>
      </c>
    </row>
    <row r="71" customFormat="false" ht="13.2" hidden="false" customHeight="false" outlineLevel="0" collapsed="false">
      <c r="B71" s="377"/>
      <c r="C71" s="3" t="s">
        <v>289</v>
      </c>
      <c r="D71" s="82" t="n">
        <v>116</v>
      </c>
      <c r="E71" s="83" t="n">
        <v>1</v>
      </c>
      <c r="F71" s="280" t="n">
        <v>117</v>
      </c>
      <c r="G71" s="281" t="n">
        <v>4</v>
      </c>
      <c r="H71" s="281" t="n">
        <v>1</v>
      </c>
      <c r="I71" s="281" t="n">
        <v>5</v>
      </c>
      <c r="J71" s="82" t="n">
        <f aca="false">D71+G71</f>
        <v>120</v>
      </c>
      <c r="K71" s="281" t="n">
        <f aca="false">E71+H71</f>
        <v>2</v>
      </c>
      <c r="L71" s="281" t="n">
        <f aca="false">F71+I71</f>
        <v>122</v>
      </c>
    </row>
    <row r="72" customFormat="false" ht="13.2" hidden="false" customHeight="false" outlineLevel="0" collapsed="false">
      <c r="B72" s="377"/>
      <c r="C72" s="3" t="s">
        <v>290</v>
      </c>
      <c r="D72" s="82" t="n">
        <v>1</v>
      </c>
      <c r="E72" s="83" t="n">
        <v>2</v>
      </c>
      <c r="F72" s="280" t="n">
        <v>3</v>
      </c>
      <c r="G72" s="281" t="n">
        <v>0</v>
      </c>
      <c r="H72" s="281" t="n">
        <v>1</v>
      </c>
      <c r="I72" s="281" t="n">
        <v>1</v>
      </c>
      <c r="J72" s="82" t="n">
        <f aca="false">D72+G72</f>
        <v>1</v>
      </c>
      <c r="K72" s="281" t="n">
        <f aca="false">E72+H72</f>
        <v>3</v>
      </c>
      <c r="L72" s="281" t="n">
        <f aca="false">F72+I72</f>
        <v>4</v>
      </c>
    </row>
    <row r="73" customFormat="false" ht="13.2" hidden="false" customHeight="false" outlineLevel="0" collapsed="false">
      <c r="B73" s="377"/>
      <c r="C73" s="1" t="s">
        <v>291</v>
      </c>
      <c r="D73" s="82" t="n">
        <v>144</v>
      </c>
      <c r="E73" s="83" t="n">
        <v>74</v>
      </c>
      <c r="F73" s="280" t="n">
        <v>218</v>
      </c>
      <c r="G73" s="281" t="n">
        <v>2</v>
      </c>
      <c r="H73" s="281" t="n">
        <v>2</v>
      </c>
      <c r="I73" s="281" t="n">
        <v>4</v>
      </c>
      <c r="J73" s="82" t="n">
        <f aca="false">D73+G73</f>
        <v>146</v>
      </c>
      <c r="K73" s="281" t="n">
        <f aca="false">E73+H73</f>
        <v>76</v>
      </c>
      <c r="L73" s="281" t="n">
        <f aca="false">F73+I73</f>
        <v>222</v>
      </c>
    </row>
    <row r="74" customFormat="false" ht="13.2" hidden="false" customHeight="false" outlineLevel="0" collapsed="false">
      <c r="B74" s="377"/>
      <c r="C74" s="223" t="s">
        <v>51</v>
      </c>
      <c r="D74" s="54" t="n">
        <v>2999</v>
      </c>
      <c r="E74" s="55" t="n">
        <v>441</v>
      </c>
      <c r="F74" s="274" t="n">
        <v>3440</v>
      </c>
      <c r="G74" s="55" t="n">
        <v>84</v>
      </c>
      <c r="H74" s="55" t="n">
        <v>36</v>
      </c>
      <c r="I74" s="55" t="n">
        <v>120</v>
      </c>
      <c r="J74" s="54" t="n">
        <f aca="false">D74+G74</f>
        <v>3083</v>
      </c>
      <c r="K74" s="55" t="n">
        <f aca="false">E74+H74</f>
        <v>477</v>
      </c>
      <c r="L74" s="55" t="n">
        <f aca="false">F74+I74</f>
        <v>3560</v>
      </c>
    </row>
    <row r="75" customFormat="false" ht="13.2" hidden="false" customHeight="false" outlineLevel="0" collapsed="false">
      <c r="B75" s="196" t="s">
        <v>161</v>
      </c>
      <c r="C75" s="223"/>
      <c r="D75" s="59"/>
      <c r="E75" s="60"/>
      <c r="F75" s="275"/>
      <c r="G75" s="60"/>
      <c r="H75" s="60"/>
      <c r="I75" s="60"/>
      <c r="J75" s="59"/>
      <c r="K75" s="60"/>
      <c r="L75" s="60"/>
    </row>
    <row r="76" customFormat="false" ht="13.2" hidden="false" customHeight="false" outlineLevel="0" collapsed="false">
      <c r="C76" s="1" t="s">
        <v>221</v>
      </c>
      <c r="D76" s="82" t="n">
        <v>1</v>
      </c>
      <c r="E76" s="83" t="n">
        <v>2</v>
      </c>
      <c r="F76" s="280" t="n">
        <v>3</v>
      </c>
      <c r="G76" s="281" t="n">
        <v>0</v>
      </c>
      <c r="H76" s="281" t="n">
        <v>8</v>
      </c>
      <c r="I76" s="281" t="n">
        <v>8</v>
      </c>
      <c r="J76" s="82" t="n">
        <f aca="false">D76+G76</f>
        <v>1</v>
      </c>
      <c r="K76" s="281" t="n">
        <f aca="false">E76+H76</f>
        <v>10</v>
      </c>
      <c r="L76" s="281" t="n">
        <f aca="false">F76+I76</f>
        <v>11</v>
      </c>
    </row>
    <row r="77" customFormat="false" ht="13.2" hidden="false" customHeight="false" outlineLevel="0" collapsed="false">
      <c r="B77" s="377"/>
      <c r="C77" s="3" t="s">
        <v>292</v>
      </c>
      <c r="D77" s="82" t="n">
        <v>4</v>
      </c>
      <c r="E77" s="83" t="n">
        <v>7</v>
      </c>
      <c r="F77" s="280" t="n">
        <v>11</v>
      </c>
      <c r="G77" s="281" t="n">
        <v>2</v>
      </c>
      <c r="H77" s="281" t="n">
        <v>0</v>
      </c>
      <c r="I77" s="281" t="n">
        <v>2</v>
      </c>
      <c r="J77" s="82" t="n">
        <f aca="false">D77+G77</f>
        <v>6</v>
      </c>
      <c r="K77" s="281" t="n">
        <f aca="false">E77+H77</f>
        <v>7</v>
      </c>
      <c r="L77" s="281" t="n">
        <f aca="false">F77+I77</f>
        <v>13</v>
      </c>
    </row>
    <row r="78" customFormat="false" ht="13.2" hidden="false" customHeight="false" outlineLevel="0" collapsed="false">
      <c r="B78" s="377"/>
      <c r="C78" s="1" t="s">
        <v>293</v>
      </c>
      <c r="D78" s="82" t="n">
        <v>27</v>
      </c>
      <c r="E78" s="83" t="n">
        <v>5</v>
      </c>
      <c r="F78" s="280" t="n">
        <v>32</v>
      </c>
      <c r="G78" s="281" t="n">
        <v>0</v>
      </c>
      <c r="H78" s="281" t="n">
        <v>0</v>
      </c>
      <c r="I78" s="281" t="n">
        <v>0</v>
      </c>
      <c r="J78" s="82" t="n">
        <f aca="false">D78+G78</f>
        <v>27</v>
      </c>
      <c r="K78" s="281" t="n">
        <f aca="false">E78+H78</f>
        <v>5</v>
      </c>
      <c r="L78" s="281" t="n">
        <f aca="false">F78+I78</f>
        <v>32</v>
      </c>
    </row>
    <row r="79" customFormat="false" ht="13.2" hidden="false" customHeight="false" outlineLevel="0" collapsed="false">
      <c r="B79" s="377"/>
      <c r="C79" s="223" t="s">
        <v>51</v>
      </c>
      <c r="D79" s="54" t="n">
        <v>32</v>
      </c>
      <c r="E79" s="55" t="n">
        <v>14</v>
      </c>
      <c r="F79" s="274" t="n">
        <v>46</v>
      </c>
      <c r="G79" s="55" t="n">
        <v>2</v>
      </c>
      <c r="H79" s="55" t="n">
        <v>8</v>
      </c>
      <c r="I79" s="55" t="n">
        <v>10</v>
      </c>
      <c r="J79" s="54" t="n">
        <f aca="false">D79+G79</f>
        <v>34</v>
      </c>
      <c r="K79" s="55" t="n">
        <f aca="false">E79+H79</f>
        <v>22</v>
      </c>
      <c r="L79" s="55" t="n">
        <f aca="false">F79+I79</f>
        <v>56</v>
      </c>
    </row>
    <row r="80" customFormat="false" ht="13.2" hidden="false" customHeight="false" outlineLevel="0" collapsed="false">
      <c r="B80" s="196" t="s">
        <v>162</v>
      </c>
      <c r="C80" s="223"/>
      <c r="D80" s="59"/>
      <c r="E80" s="60"/>
      <c r="F80" s="275"/>
      <c r="G80" s="60"/>
      <c r="H80" s="60"/>
      <c r="I80" s="60"/>
      <c r="J80" s="59"/>
      <c r="K80" s="60"/>
      <c r="L80" s="60"/>
    </row>
    <row r="81" customFormat="false" ht="13.2" hidden="false" customHeight="false" outlineLevel="0" collapsed="false">
      <c r="C81" s="1" t="s">
        <v>294</v>
      </c>
      <c r="D81" s="82" t="n">
        <v>10</v>
      </c>
      <c r="E81" s="83" t="n">
        <v>1</v>
      </c>
      <c r="F81" s="280" t="n">
        <v>11</v>
      </c>
      <c r="G81" s="281" t="n">
        <v>11</v>
      </c>
      <c r="H81" s="281" t="n">
        <v>0</v>
      </c>
      <c r="I81" s="281" t="n">
        <v>11</v>
      </c>
      <c r="J81" s="82" t="n">
        <f aca="false">D81+G81</f>
        <v>21</v>
      </c>
      <c r="K81" s="281" t="n">
        <f aca="false">E81+H81</f>
        <v>1</v>
      </c>
      <c r="L81" s="281" t="n">
        <f aca="false">F81+I81</f>
        <v>22</v>
      </c>
    </row>
    <row r="82" customFormat="false" ht="13.2" hidden="false" customHeight="false" outlineLevel="0" collapsed="false">
      <c r="C82" s="223" t="s">
        <v>51</v>
      </c>
      <c r="D82" s="54" t="n">
        <v>10</v>
      </c>
      <c r="E82" s="55" t="n">
        <v>1</v>
      </c>
      <c r="F82" s="274" t="n">
        <v>11</v>
      </c>
      <c r="G82" s="55" t="n">
        <v>11</v>
      </c>
      <c r="H82" s="55" t="n">
        <v>0</v>
      </c>
      <c r="I82" s="55" t="n">
        <v>11</v>
      </c>
      <c r="J82" s="54" t="n">
        <f aca="false">D82+G82</f>
        <v>21</v>
      </c>
      <c r="K82" s="55" t="n">
        <f aca="false">E82+H82</f>
        <v>1</v>
      </c>
      <c r="L82" s="55" t="n">
        <f aca="false">F82+I82</f>
        <v>22</v>
      </c>
    </row>
    <row r="83" customFormat="false" ht="13.2" hidden="false" customHeight="false" outlineLevel="0" collapsed="false">
      <c r="B83" s="196" t="s">
        <v>163</v>
      </c>
      <c r="C83" s="223"/>
      <c r="D83" s="59"/>
      <c r="E83" s="60"/>
      <c r="F83" s="275"/>
      <c r="G83" s="60"/>
      <c r="H83" s="60"/>
      <c r="I83" s="60"/>
      <c r="J83" s="59"/>
      <c r="K83" s="60"/>
      <c r="L83" s="60"/>
    </row>
    <row r="84" customFormat="false" ht="13.2" hidden="false" customHeight="false" outlineLevel="0" collapsed="false">
      <c r="C84" s="1" t="s">
        <v>215</v>
      </c>
      <c r="D84" s="82" t="n">
        <v>58</v>
      </c>
      <c r="E84" s="83" t="n">
        <v>1259</v>
      </c>
      <c r="F84" s="280" t="n">
        <v>1317</v>
      </c>
      <c r="G84" s="281" t="n">
        <v>0</v>
      </c>
      <c r="H84" s="281" t="n">
        <v>24</v>
      </c>
      <c r="I84" s="281" t="n">
        <v>24</v>
      </c>
      <c r="J84" s="82" t="n">
        <f aca="false">D84+G84</f>
        <v>58</v>
      </c>
      <c r="K84" s="281" t="n">
        <f aca="false">E84+H84</f>
        <v>1283</v>
      </c>
      <c r="L84" s="281" t="n">
        <f aca="false">F84+I84</f>
        <v>1341</v>
      </c>
    </row>
    <row r="85" customFormat="false" ht="13.2" hidden="false" customHeight="false" outlineLevel="0" collapsed="false">
      <c r="B85" s="377"/>
      <c r="C85" s="3" t="s">
        <v>216</v>
      </c>
      <c r="D85" s="82" t="n">
        <v>319</v>
      </c>
      <c r="E85" s="83" t="n">
        <v>1521</v>
      </c>
      <c r="F85" s="280" t="n">
        <v>1840</v>
      </c>
      <c r="G85" s="281" t="n">
        <v>5</v>
      </c>
      <c r="H85" s="281" t="n">
        <v>22</v>
      </c>
      <c r="I85" s="281" t="n">
        <v>27</v>
      </c>
      <c r="J85" s="82" t="n">
        <f aca="false">D85+G85</f>
        <v>324</v>
      </c>
      <c r="K85" s="281" t="n">
        <f aca="false">E85+H85</f>
        <v>1543</v>
      </c>
      <c r="L85" s="281" t="n">
        <f aca="false">F85+I85</f>
        <v>1867</v>
      </c>
    </row>
    <row r="86" customFormat="false" ht="13.2" hidden="false" customHeight="false" outlineLevel="0" collapsed="false">
      <c r="B86" s="377"/>
      <c r="C86" s="1" t="s">
        <v>217</v>
      </c>
      <c r="D86" s="82" t="n">
        <v>1192</v>
      </c>
      <c r="E86" s="83" t="n">
        <v>1129</v>
      </c>
      <c r="F86" s="280" t="n">
        <v>2321</v>
      </c>
      <c r="G86" s="281" t="n">
        <v>34</v>
      </c>
      <c r="H86" s="281" t="n">
        <v>26</v>
      </c>
      <c r="I86" s="281" t="n">
        <v>60</v>
      </c>
      <c r="J86" s="82" t="n">
        <f aca="false">D86+G86</f>
        <v>1226</v>
      </c>
      <c r="K86" s="281" t="n">
        <f aca="false">E86+H86</f>
        <v>1155</v>
      </c>
      <c r="L86" s="281" t="n">
        <f aca="false">F86+I86</f>
        <v>2381</v>
      </c>
    </row>
    <row r="87" customFormat="false" ht="13.2" hidden="false" customHeight="false" outlineLevel="0" collapsed="false">
      <c r="C87" s="223" t="s">
        <v>51</v>
      </c>
      <c r="D87" s="54" t="n">
        <v>1569</v>
      </c>
      <c r="E87" s="55" t="n">
        <v>3909</v>
      </c>
      <c r="F87" s="274" t="n">
        <v>5478</v>
      </c>
      <c r="G87" s="55" t="n">
        <v>39</v>
      </c>
      <c r="H87" s="55" t="n">
        <v>72</v>
      </c>
      <c r="I87" s="55" t="n">
        <v>111</v>
      </c>
      <c r="J87" s="54" t="n">
        <f aca="false">D87+G87</f>
        <v>1608</v>
      </c>
      <c r="K87" s="55" t="n">
        <f aca="false">E87+H87</f>
        <v>3981</v>
      </c>
      <c r="L87" s="55" t="n">
        <f aca="false">F87+I87</f>
        <v>5589</v>
      </c>
    </row>
    <row r="88" customFormat="false" ht="13.2" hidden="false" customHeight="false" outlineLevel="0" collapsed="false">
      <c r="B88" s="196" t="s">
        <v>165</v>
      </c>
      <c r="C88" s="223"/>
      <c r="D88" s="59"/>
      <c r="E88" s="60"/>
      <c r="F88" s="275"/>
      <c r="G88" s="60"/>
      <c r="H88" s="60"/>
      <c r="I88" s="60"/>
      <c r="J88" s="59"/>
      <c r="K88" s="60"/>
      <c r="L88" s="60"/>
    </row>
    <row r="89" customFormat="false" ht="13.2" hidden="false" customHeight="false" outlineLevel="0" collapsed="false">
      <c r="C89" s="1" t="s">
        <v>295</v>
      </c>
      <c r="D89" s="82" t="n">
        <v>21</v>
      </c>
      <c r="E89" s="83" t="n">
        <v>165</v>
      </c>
      <c r="F89" s="280" t="n">
        <v>186</v>
      </c>
      <c r="G89" s="281" t="n">
        <v>4</v>
      </c>
      <c r="H89" s="281" t="n">
        <v>7</v>
      </c>
      <c r="I89" s="281" t="n">
        <v>11</v>
      </c>
      <c r="J89" s="82" t="n">
        <f aca="false">D89+G89</f>
        <v>25</v>
      </c>
      <c r="K89" s="281" t="n">
        <f aca="false">E89+H89</f>
        <v>172</v>
      </c>
      <c r="L89" s="281" t="n">
        <f aca="false">F89+I89</f>
        <v>197</v>
      </c>
    </row>
    <row r="90" customFormat="false" ht="13.2" hidden="false" customHeight="false" outlineLevel="0" collapsed="false">
      <c r="B90" s="377"/>
      <c r="C90" s="3" t="s">
        <v>296</v>
      </c>
      <c r="D90" s="82" t="n">
        <v>39</v>
      </c>
      <c r="E90" s="83" t="n">
        <v>9</v>
      </c>
      <c r="F90" s="280" t="n">
        <v>48</v>
      </c>
      <c r="G90" s="281" t="n">
        <v>1</v>
      </c>
      <c r="H90" s="281" t="n">
        <v>0</v>
      </c>
      <c r="I90" s="281" t="n">
        <v>1</v>
      </c>
      <c r="J90" s="82" t="n">
        <f aca="false">D90+G90</f>
        <v>40</v>
      </c>
      <c r="K90" s="281" t="n">
        <f aca="false">E90+H90</f>
        <v>9</v>
      </c>
      <c r="L90" s="281" t="n">
        <f aca="false">F90+I90</f>
        <v>49</v>
      </c>
    </row>
    <row r="91" customFormat="false" ht="13.2" hidden="false" customHeight="false" outlineLevel="0" collapsed="false">
      <c r="C91" s="1" t="s">
        <v>297</v>
      </c>
      <c r="D91" s="82" t="n">
        <v>161</v>
      </c>
      <c r="E91" s="83" t="n">
        <v>1052</v>
      </c>
      <c r="F91" s="280" t="n">
        <v>1213</v>
      </c>
      <c r="G91" s="281" t="n">
        <v>7</v>
      </c>
      <c r="H91" s="281" t="n">
        <v>17</v>
      </c>
      <c r="I91" s="281" t="n">
        <v>24</v>
      </c>
      <c r="J91" s="82" t="n">
        <f aca="false">D91+G91</f>
        <v>168</v>
      </c>
      <c r="K91" s="281" t="n">
        <f aca="false">E91+H91</f>
        <v>1069</v>
      </c>
      <c r="L91" s="281" t="n">
        <f aca="false">F91+I91</f>
        <v>1237</v>
      </c>
    </row>
    <row r="92" customFormat="false" ht="13.2" hidden="false" customHeight="false" outlineLevel="0" collapsed="false">
      <c r="B92" s="377"/>
      <c r="C92" s="3" t="s">
        <v>298</v>
      </c>
      <c r="D92" s="82" t="n">
        <v>319</v>
      </c>
      <c r="E92" s="83" t="n">
        <v>1064</v>
      </c>
      <c r="F92" s="280" t="n">
        <v>1383</v>
      </c>
      <c r="G92" s="281" t="n">
        <v>12</v>
      </c>
      <c r="H92" s="281" t="n">
        <v>33</v>
      </c>
      <c r="I92" s="281" t="n">
        <v>45</v>
      </c>
      <c r="J92" s="82" t="n">
        <f aca="false">D92+G92</f>
        <v>331</v>
      </c>
      <c r="K92" s="281" t="n">
        <f aca="false">E92+H92</f>
        <v>1097</v>
      </c>
      <c r="L92" s="281" t="n">
        <f aca="false">F92+I92</f>
        <v>1428</v>
      </c>
    </row>
    <row r="93" customFormat="false" ht="13.2" hidden="false" customHeight="false" outlineLevel="0" collapsed="false">
      <c r="B93" s="377"/>
      <c r="C93" s="3" t="s">
        <v>299</v>
      </c>
      <c r="D93" s="82" t="n">
        <v>0</v>
      </c>
      <c r="E93" s="83" t="n">
        <v>10</v>
      </c>
      <c r="F93" s="280" t="n">
        <v>10</v>
      </c>
      <c r="G93" s="281" t="n">
        <v>1</v>
      </c>
      <c r="H93" s="281" t="n">
        <v>0</v>
      </c>
      <c r="I93" s="281" t="n">
        <v>1</v>
      </c>
      <c r="J93" s="82" t="n">
        <f aca="false">D93+G93</f>
        <v>1</v>
      </c>
      <c r="K93" s="281" t="n">
        <f aca="false">E93+H93</f>
        <v>10</v>
      </c>
      <c r="L93" s="281" t="n">
        <f aca="false">F93+I93</f>
        <v>11</v>
      </c>
    </row>
    <row r="94" customFormat="false" ht="13.2" hidden="false" customHeight="false" outlineLevel="0" collapsed="false">
      <c r="B94" s="377"/>
      <c r="C94" s="1" t="s">
        <v>300</v>
      </c>
      <c r="D94" s="82" t="n">
        <v>76</v>
      </c>
      <c r="E94" s="83" t="n">
        <v>417</v>
      </c>
      <c r="F94" s="280" t="n">
        <v>493</v>
      </c>
      <c r="G94" s="281" t="n">
        <v>5</v>
      </c>
      <c r="H94" s="281" t="n">
        <v>12</v>
      </c>
      <c r="I94" s="281" t="n">
        <v>17</v>
      </c>
      <c r="J94" s="82" t="n">
        <f aca="false">D94+G94</f>
        <v>81</v>
      </c>
      <c r="K94" s="281" t="n">
        <f aca="false">E94+H94</f>
        <v>429</v>
      </c>
      <c r="L94" s="281" t="n">
        <f aca="false">F94+I94</f>
        <v>510</v>
      </c>
    </row>
    <row r="95" s="212" customFormat="true" ht="13.2" hidden="false" customHeight="false" outlineLevel="0" collapsed="false">
      <c r="A95" s="196"/>
      <c r="B95" s="196"/>
      <c r="C95" s="223" t="s">
        <v>51</v>
      </c>
      <c r="D95" s="54" t="n">
        <v>616</v>
      </c>
      <c r="E95" s="55" t="n">
        <v>2717</v>
      </c>
      <c r="F95" s="274" t="n">
        <v>3333</v>
      </c>
      <c r="G95" s="55" t="n">
        <v>30</v>
      </c>
      <c r="H95" s="55" t="n">
        <v>69</v>
      </c>
      <c r="I95" s="55" t="n">
        <v>99</v>
      </c>
      <c r="J95" s="54" t="n">
        <f aca="false">SUM(J89:J94)</f>
        <v>646</v>
      </c>
      <c r="K95" s="55" t="n">
        <f aca="false">SUM(K89:K94)</f>
        <v>2786</v>
      </c>
      <c r="L95" s="55" t="n">
        <f aca="false">SUM(L89:L94)</f>
        <v>3432</v>
      </c>
      <c r="M95" s="1"/>
      <c r="N95" s="1"/>
      <c r="O95" s="1"/>
      <c r="P95" s="1"/>
      <c r="Q95" s="1"/>
      <c r="R95" s="1"/>
      <c r="S95" s="1"/>
      <c r="T95" s="1"/>
      <c r="U95" s="1"/>
      <c r="V95" s="1"/>
      <c r="W95" s="1"/>
      <c r="X95" s="1"/>
    </row>
    <row r="96" s="212" customFormat="true" ht="13.5" hidden="false" customHeight="true" outlineLevel="0" collapsed="false">
      <c r="A96" s="284"/>
      <c r="B96" s="284"/>
      <c r="C96" s="230" t="s">
        <v>301</v>
      </c>
      <c r="D96" s="59" t="n">
        <f aca="false">SUM(D95,D87,D82,D79,D74,D49,D37,D34,D18,D15,D12,D31)</f>
        <v>9881</v>
      </c>
      <c r="E96" s="60" t="n">
        <f aca="false">SUM(E95,E87,E82,E79,E74,E49,E37,E34,E18,E15,E12,E31)</f>
        <v>14184</v>
      </c>
      <c r="F96" s="275" t="n">
        <f aca="false">SUM(F95,F87,F82,F79,F74,F49,F37,F34,F18,F15,F12,F31)</f>
        <v>24065</v>
      </c>
      <c r="G96" s="60" t="n">
        <f aca="false">SUM(G95,G87,G82,G79,G74,G49,G37,G34,G18,G15,G12,G31)</f>
        <v>354</v>
      </c>
      <c r="H96" s="60" t="n">
        <f aca="false">SUM(H95,H87,H82,H79,H74,H49,H37,H34,H18,H15,H12,H31)</f>
        <v>598</v>
      </c>
      <c r="I96" s="60" t="n">
        <f aca="false">SUM(I95,I87,I82,I79,I74,I49,I37,I34,I18,I15,I12,I31)</f>
        <v>952</v>
      </c>
      <c r="J96" s="59" t="n">
        <f aca="false">D96+G96</f>
        <v>10235</v>
      </c>
      <c r="K96" s="60" t="n">
        <f aca="false">E96+H96</f>
        <v>14782</v>
      </c>
      <c r="L96" s="60" t="n">
        <f aca="false">F96+I96</f>
        <v>25017</v>
      </c>
      <c r="M96" s="1"/>
      <c r="N96" s="1"/>
      <c r="O96" s="1"/>
      <c r="P96" s="1"/>
      <c r="Q96" s="1"/>
      <c r="R96" s="1"/>
      <c r="S96" s="1"/>
      <c r="T96" s="1"/>
      <c r="U96" s="1"/>
      <c r="V96" s="1"/>
      <c r="W96" s="1"/>
    </row>
    <row r="97" customFormat="false" ht="13.2" hidden="false" customHeight="false" outlineLevel="0" collapsed="false">
      <c r="A97" s="284"/>
      <c r="B97" s="284"/>
      <c r="C97" s="230"/>
      <c r="D97" s="59"/>
      <c r="E97" s="60"/>
      <c r="F97" s="275"/>
      <c r="G97" s="60"/>
      <c r="H97" s="60"/>
      <c r="I97" s="60"/>
      <c r="J97" s="59"/>
      <c r="K97" s="60"/>
      <c r="L97" s="60"/>
      <c r="X97" s="212"/>
    </row>
    <row r="98" customFormat="false" ht="13.2" hidden="false" customHeight="false" outlineLevel="0" collapsed="false">
      <c r="A98" s="196" t="s">
        <v>302</v>
      </c>
      <c r="C98" s="223"/>
      <c r="D98" s="59"/>
      <c r="E98" s="60"/>
      <c r="F98" s="275"/>
      <c r="G98" s="60"/>
      <c r="H98" s="60"/>
      <c r="I98" s="60"/>
      <c r="J98" s="59"/>
      <c r="K98" s="60"/>
      <c r="L98" s="60"/>
    </row>
    <row r="99" customFormat="false" ht="13.2" hidden="false" customHeight="false" outlineLevel="0" collapsed="false">
      <c r="B99" s="196" t="s">
        <v>150</v>
      </c>
      <c r="C99" s="223"/>
      <c r="D99" s="59"/>
      <c r="E99" s="60"/>
      <c r="F99" s="275"/>
      <c r="G99" s="60"/>
      <c r="H99" s="60"/>
      <c r="I99" s="60"/>
      <c r="J99" s="59"/>
      <c r="K99" s="60"/>
      <c r="L99" s="60"/>
    </row>
    <row r="100" customFormat="false" ht="13.2" hidden="false" customHeight="false" outlineLevel="0" collapsed="false">
      <c r="C100" s="1" t="s">
        <v>150</v>
      </c>
      <c r="D100" s="82" t="n">
        <v>170</v>
      </c>
      <c r="E100" s="83" t="n">
        <v>183</v>
      </c>
      <c r="F100" s="280" t="n">
        <v>353</v>
      </c>
      <c r="G100" s="281" t="n">
        <v>6</v>
      </c>
      <c r="H100" s="281" t="n">
        <v>3</v>
      </c>
      <c r="I100" s="281" t="n">
        <v>9</v>
      </c>
      <c r="J100" s="82" t="n">
        <f aca="false">D100+G100</f>
        <v>176</v>
      </c>
      <c r="K100" s="281" t="n">
        <f aca="false">E100+H100</f>
        <v>186</v>
      </c>
      <c r="L100" s="281" t="n">
        <f aca="false">F100+I100</f>
        <v>362</v>
      </c>
    </row>
    <row r="101" customFormat="false" ht="13.2" hidden="false" customHeight="false" outlineLevel="0" collapsed="false">
      <c r="B101" s="377"/>
      <c r="C101" s="1" t="s">
        <v>303</v>
      </c>
      <c r="D101" s="82" t="n">
        <v>30</v>
      </c>
      <c r="E101" s="83" t="n">
        <v>125</v>
      </c>
      <c r="F101" s="280" t="n">
        <v>155</v>
      </c>
      <c r="G101" s="281" t="n">
        <v>1</v>
      </c>
      <c r="H101" s="281" t="n">
        <v>12</v>
      </c>
      <c r="I101" s="281" t="n">
        <v>13</v>
      </c>
      <c r="J101" s="82" t="n">
        <f aca="false">D101+G101</f>
        <v>31</v>
      </c>
      <c r="K101" s="281" t="n">
        <f aca="false">E101+H101</f>
        <v>137</v>
      </c>
      <c r="L101" s="281" t="n">
        <f aca="false">F101+I101</f>
        <v>168</v>
      </c>
    </row>
    <row r="102" customFormat="false" ht="13.2" hidden="false" customHeight="false" outlineLevel="0" collapsed="false">
      <c r="B102" s="377"/>
      <c r="C102" s="223" t="s">
        <v>51</v>
      </c>
      <c r="D102" s="54" t="n">
        <v>200</v>
      </c>
      <c r="E102" s="55" t="n">
        <v>308</v>
      </c>
      <c r="F102" s="274" t="n">
        <v>508</v>
      </c>
      <c r="G102" s="55" t="n">
        <v>7</v>
      </c>
      <c r="H102" s="55" t="n">
        <v>15</v>
      </c>
      <c r="I102" s="55" t="n">
        <v>22</v>
      </c>
      <c r="J102" s="54" t="n">
        <f aca="false">D102+G102</f>
        <v>207</v>
      </c>
      <c r="K102" s="55" t="n">
        <f aca="false">E102+H102</f>
        <v>323</v>
      </c>
      <c r="L102" s="55" t="n">
        <f aca="false">F102+I102</f>
        <v>530</v>
      </c>
    </row>
    <row r="103" customFormat="false" ht="13.2" hidden="false" customHeight="false" outlineLevel="0" collapsed="false">
      <c r="B103" s="196" t="s">
        <v>153</v>
      </c>
      <c r="C103" s="223"/>
      <c r="D103" s="59"/>
      <c r="E103" s="60"/>
      <c r="F103" s="275"/>
      <c r="G103" s="60"/>
      <c r="H103" s="60"/>
      <c r="I103" s="60"/>
      <c r="J103" s="59"/>
      <c r="K103" s="60"/>
      <c r="L103" s="60"/>
    </row>
    <row r="104" customFormat="false" ht="13.2" hidden="false" customHeight="false" outlineLevel="0" collapsed="false">
      <c r="C104" s="1" t="s">
        <v>304</v>
      </c>
      <c r="D104" s="82" t="n">
        <v>65</v>
      </c>
      <c r="E104" s="83" t="n">
        <v>49</v>
      </c>
      <c r="F104" s="280" t="n">
        <v>114</v>
      </c>
      <c r="G104" s="281" t="n">
        <v>13</v>
      </c>
      <c r="H104" s="281" t="n">
        <v>12</v>
      </c>
      <c r="I104" s="281" t="n">
        <v>25</v>
      </c>
      <c r="J104" s="82" t="n">
        <f aca="false">D104+G104</f>
        <v>78</v>
      </c>
      <c r="K104" s="281" t="n">
        <f aca="false">E104+H104</f>
        <v>61</v>
      </c>
      <c r="L104" s="281" t="n">
        <f aca="false">F104+I104</f>
        <v>139</v>
      </c>
    </row>
    <row r="105" customFormat="false" ht="13.2" hidden="false" customHeight="false" outlineLevel="0" collapsed="false">
      <c r="B105" s="377"/>
      <c r="C105" s="3" t="s">
        <v>305</v>
      </c>
      <c r="D105" s="82" t="n">
        <v>40</v>
      </c>
      <c r="E105" s="83" t="n">
        <v>18</v>
      </c>
      <c r="F105" s="280" t="n">
        <v>58</v>
      </c>
      <c r="G105" s="281" t="n">
        <v>5</v>
      </c>
      <c r="H105" s="281"/>
      <c r="I105" s="281" t="n">
        <v>5</v>
      </c>
      <c r="J105" s="82" t="n">
        <f aca="false">D105+G105</f>
        <v>45</v>
      </c>
      <c r="K105" s="281" t="n">
        <f aca="false">E105+H105</f>
        <v>18</v>
      </c>
      <c r="L105" s="281" t="n">
        <f aca="false">F105+I105</f>
        <v>63</v>
      </c>
    </row>
    <row r="106" customFormat="false" ht="13.2" hidden="false" customHeight="false" outlineLevel="0" collapsed="false">
      <c r="B106" s="377"/>
      <c r="C106" s="3" t="s">
        <v>306</v>
      </c>
      <c r="D106" s="82" t="n">
        <v>129</v>
      </c>
      <c r="E106" s="83" t="n">
        <v>260</v>
      </c>
      <c r="F106" s="280" t="n">
        <v>389</v>
      </c>
      <c r="G106" s="281" t="n">
        <v>26</v>
      </c>
      <c r="H106" s="281" t="n">
        <v>73</v>
      </c>
      <c r="I106" s="281" t="n">
        <v>99</v>
      </c>
      <c r="J106" s="82" t="n">
        <f aca="false">D106+G106</f>
        <v>155</v>
      </c>
      <c r="K106" s="281" t="n">
        <f aca="false">E106+H106</f>
        <v>333</v>
      </c>
      <c r="L106" s="281" t="n">
        <f aca="false">F106+I106</f>
        <v>488</v>
      </c>
    </row>
    <row r="107" customFormat="false" ht="13.2" hidden="false" customHeight="false" outlineLevel="0" collapsed="false">
      <c r="B107" s="377"/>
      <c r="C107" s="3" t="s">
        <v>307</v>
      </c>
      <c r="D107" s="82" t="n">
        <v>32</v>
      </c>
      <c r="E107" s="83" t="n">
        <v>53</v>
      </c>
      <c r="F107" s="280" t="n">
        <v>85</v>
      </c>
      <c r="G107" s="281" t="n">
        <v>2</v>
      </c>
      <c r="H107" s="281" t="n">
        <v>5</v>
      </c>
      <c r="I107" s="281" t="n">
        <v>7</v>
      </c>
      <c r="J107" s="82" t="n">
        <f aca="false">D107+G107</f>
        <v>34</v>
      </c>
      <c r="K107" s="281" t="n">
        <f aca="false">E107+H107</f>
        <v>58</v>
      </c>
      <c r="L107" s="281" t="n">
        <f aca="false">F107+I107</f>
        <v>92</v>
      </c>
    </row>
    <row r="108" customFormat="false" ht="13.2" hidden="false" customHeight="false" outlineLevel="0" collapsed="false">
      <c r="C108" s="1" t="s">
        <v>308</v>
      </c>
      <c r="D108" s="82" t="n">
        <v>2</v>
      </c>
      <c r="E108" s="83" t="n">
        <v>10</v>
      </c>
      <c r="F108" s="280" t="n">
        <v>12</v>
      </c>
      <c r="G108" s="281" t="n">
        <v>0</v>
      </c>
      <c r="H108" s="281" t="n">
        <v>4</v>
      </c>
      <c r="I108" s="281" t="n">
        <v>4</v>
      </c>
      <c r="J108" s="82" t="n">
        <f aca="false">D108+G108</f>
        <v>2</v>
      </c>
      <c r="K108" s="281" t="n">
        <f aca="false">E108+H108</f>
        <v>14</v>
      </c>
      <c r="L108" s="281" t="n">
        <f aca="false">F108+I108</f>
        <v>16</v>
      </c>
    </row>
    <row r="109" customFormat="false" ht="13.2" hidden="false" customHeight="false" outlineLevel="0" collapsed="false">
      <c r="B109" s="377"/>
      <c r="C109" s="1" t="s">
        <v>309</v>
      </c>
      <c r="D109" s="82" t="n">
        <v>7</v>
      </c>
      <c r="E109" s="83" t="n">
        <v>4</v>
      </c>
      <c r="F109" s="280" t="n">
        <v>11</v>
      </c>
      <c r="G109" s="281" t="n">
        <v>0</v>
      </c>
      <c r="H109" s="281" t="n">
        <v>0</v>
      </c>
      <c r="I109" s="281" t="n">
        <v>0</v>
      </c>
      <c r="J109" s="82" t="n">
        <f aca="false">D109+G109</f>
        <v>7</v>
      </c>
      <c r="K109" s="281" t="n">
        <f aca="false">E109+H109</f>
        <v>4</v>
      </c>
      <c r="L109" s="281" t="n">
        <f aca="false">F109+I109</f>
        <v>11</v>
      </c>
      <c r="M109" s="212"/>
      <c r="N109" s="212"/>
      <c r="O109" s="212"/>
      <c r="P109" s="212"/>
      <c r="Q109" s="212"/>
      <c r="R109" s="212"/>
      <c r="S109" s="212"/>
      <c r="T109" s="212"/>
      <c r="U109" s="212"/>
      <c r="V109" s="212"/>
    </row>
    <row r="110" customFormat="false" ht="13.2" hidden="false" customHeight="false" outlineLevel="0" collapsed="false">
      <c r="B110" s="377"/>
      <c r="C110" s="223" t="s">
        <v>51</v>
      </c>
      <c r="D110" s="54" t="n">
        <v>275</v>
      </c>
      <c r="E110" s="55" t="n">
        <v>394</v>
      </c>
      <c r="F110" s="274" t="n">
        <v>669</v>
      </c>
      <c r="G110" s="55" t="n">
        <v>46</v>
      </c>
      <c r="H110" s="55" t="n">
        <v>94</v>
      </c>
      <c r="I110" s="55" t="n">
        <v>140</v>
      </c>
      <c r="J110" s="54" t="n">
        <f aca="false">SUM(J104:J109)</f>
        <v>321</v>
      </c>
      <c r="K110" s="55" t="n">
        <f aca="false">SUM(K104:K109)</f>
        <v>488</v>
      </c>
      <c r="L110" s="55" t="n">
        <f aca="false">SUM(L104:L109)</f>
        <v>809</v>
      </c>
      <c r="M110" s="212"/>
      <c r="N110" s="212"/>
      <c r="O110" s="212"/>
      <c r="P110" s="212"/>
      <c r="Q110" s="212"/>
      <c r="R110" s="212"/>
      <c r="S110" s="212"/>
      <c r="T110" s="212"/>
      <c r="U110" s="212"/>
      <c r="V110" s="212"/>
    </row>
    <row r="111" customFormat="false" ht="13.2" hidden="false" customHeight="false" outlineLevel="0" collapsed="false">
      <c r="B111" s="196" t="s">
        <v>154</v>
      </c>
      <c r="C111" s="223"/>
      <c r="D111" s="59"/>
      <c r="E111" s="60"/>
      <c r="F111" s="275"/>
      <c r="G111" s="60"/>
      <c r="H111" s="60"/>
      <c r="I111" s="60"/>
      <c r="J111" s="59"/>
      <c r="K111" s="60"/>
      <c r="L111" s="60"/>
      <c r="M111" s="212"/>
      <c r="N111" s="212"/>
      <c r="O111" s="212"/>
      <c r="P111" s="212"/>
      <c r="Q111" s="212"/>
      <c r="R111" s="212"/>
      <c r="S111" s="212"/>
      <c r="T111" s="212"/>
      <c r="U111" s="212"/>
      <c r="V111" s="212"/>
    </row>
    <row r="112" customFormat="false" ht="13.2" hidden="false" customHeight="false" outlineLevel="0" collapsed="false">
      <c r="C112" s="1" t="s">
        <v>310</v>
      </c>
      <c r="D112" s="82" t="n">
        <v>33</v>
      </c>
      <c r="E112" s="83" t="n">
        <v>37</v>
      </c>
      <c r="F112" s="280" t="n">
        <v>70</v>
      </c>
      <c r="G112" s="281" t="n">
        <v>1</v>
      </c>
      <c r="H112" s="281" t="n">
        <v>0</v>
      </c>
      <c r="I112" s="281" t="n">
        <v>1</v>
      </c>
      <c r="J112" s="82" t="n">
        <f aca="false">D112+G112</f>
        <v>34</v>
      </c>
      <c r="K112" s="281" t="n">
        <f aca="false">E112+H112</f>
        <v>37</v>
      </c>
      <c r="L112" s="281" t="n">
        <f aca="false">F112+I112</f>
        <v>71</v>
      </c>
    </row>
    <row r="113" customFormat="false" ht="13.2" hidden="false" customHeight="false" outlineLevel="0" collapsed="false">
      <c r="B113" s="377"/>
      <c r="C113" s="223" t="s">
        <v>51</v>
      </c>
      <c r="D113" s="54" t="n">
        <v>33</v>
      </c>
      <c r="E113" s="55" t="n">
        <v>37</v>
      </c>
      <c r="F113" s="274" t="n">
        <v>70</v>
      </c>
      <c r="G113" s="55" t="n">
        <v>1</v>
      </c>
      <c r="H113" s="55" t="n">
        <v>0</v>
      </c>
      <c r="I113" s="55" t="n">
        <v>1</v>
      </c>
      <c r="J113" s="54" t="n">
        <f aca="false">D113+G113</f>
        <v>34</v>
      </c>
      <c r="K113" s="55" t="n">
        <f aca="false">E113+H113</f>
        <v>37</v>
      </c>
      <c r="L113" s="55" t="n">
        <f aca="false">F113+I113</f>
        <v>71</v>
      </c>
    </row>
    <row r="114" customFormat="false" ht="13.2" hidden="false" customHeight="false" outlineLevel="0" collapsed="false">
      <c r="B114" s="196" t="s">
        <v>155</v>
      </c>
      <c r="C114" s="223"/>
      <c r="D114" s="59"/>
      <c r="E114" s="60"/>
      <c r="F114" s="275"/>
      <c r="G114" s="60"/>
      <c r="H114" s="60"/>
      <c r="I114" s="60"/>
      <c r="J114" s="59"/>
      <c r="K114" s="60"/>
      <c r="L114" s="60"/>
    </row>
    <row r="115" customFormat="false" ht="13.2" hidden="false" customHeight="false" outlineLevel="0" collapsed="false">
      <c r="B115" s="377"/>
      <c r="C115" s="3" t="s">
        <v>311</v>
      </c>
      <c r="D115" s="82" t="n">
        <v>4</v>
      </c>
      <c r="E115" s="83" t="n">
        <v>4</v>
      </c>
      <c r="F115" s="280" t="n">
        <v>8</v>
      </c>
      <c r="G115" s="281" t="n">
        <v>0</v>
      </c>
      <c r="H115" s="281" t="n">
        <v>0</v>
      </c>
      <c r="I115" s="281" t="n">
        <v>0</v>
      </c>
      <c r="J115" s="82" t="n">
        <f aca="false">D115+G115</f>
        <v>4</v>
      </c>
      <c r="K115" s="281" t="n">
        <f aca="false">E115+H115</f>
        <v>4</v>
      </c>
      <c r="L115" s="281" t="n">
        <f aca="false">F115+I115</f>
        <v>8</v>
      </c>
    </row>
    <row r="116" customFormat="false" ht="13.2" hidden="false" customHeight="false" outlineLevel="0" collapsed="false">
      <c r="B116" s="377"/>
      <c r="C116" s="1" t="s">
        <v>312</v>
      </c>
      <c r="D116" s="82" t="n">
        <v>160</v>
      </c>
      <c r="E116" s="83" t="n">
        <v>155</v>
      </c>
      <c r="F116" s="280" t="n">
        <v>315</v>
      </c>
      <c r="G116" s="281" t="n">
        <v>9</v>
      </c>
      <c r="H116" s="281" t="n">
        <v>7</v>
      </c>
      <c r="I116" s="281" t="n">
        <v>16</v>
      </c>
      <c r="J116" s="82" t="n">
        <f aca="false">D116+G116</f>
        <v>169</v>
      </c>
      <c r="K116" s="281" t="n">
        <f aca="false">E116+H116</f>
        <v>162</v>
      </c>
      <c r="L116" s="281" t="n">
        <f aca="false">F116+I116</f>
        <v>331</v>
      </c>
    </row>
    <row r="117" customFormat="false" ht="13.2" hidden="false" customHeight="false" outlineLevel="0" collapsed="false">
      <c r="B117" s="377"/>
      <c r="C117" s="223" t="s">
        <v>51</v>
      </c>
      <c r="D117" s="54" t="n">
        <v>164</v>
      </c>
      <c r="E117" s="55" t="n">
        <v>159</v>
      </c>
      <c r="F117" s="274" t="n">
        <v>323</v>
      </c>
      <c r="G117" s="55" t="n">
        <v>9</v>
      </c>
      <c r="H117" s="55" t="n">
        <v>7</v>
      </c>
      <c r="I117" s="55" t="n">
        <v>16</v>
      </c>
      <c r="J117" s="54" t="n">
        <f aca="false">D117+G117</f>
        <v>173</v>
      </c>
      <c r="K117" s="55" t="n">
        <f aca="false">E117+H117</f>
        <v>166</v>
      </c>
      <c r="L117" s="55" t="n">
        <f aca="false">F117+I117</f>
        <v>339</v>
      </c>
    </row>
    <row r="118" customFormat="false" ht="13.2" hidden="false" customHeight="false" outlineLevel="0" collapsed="false">
      <c r="B118" s="196" t="s">
        <v>159</v>
      </c>
      <c r="C118" s="223"/>
      <c r="D118" s="59"/>
      <c r="E118" s="60"/>
      <c r="F118" s="275"/>
      <c r="G118" s="60"/>
      <c r="H118" s="60"/>
      <c r="I118" s="60"/>
      <c r="J118" s="59"/>
      <c r="K118" s="60"/>
      <c r="L118" s="60"/>
    </row>
    <row r="119" customFormat="false" ht="13.2" hidden="false" customHeight="false" outlineLevel="0" collapsed="false">
      <c r="C119" s="1" t="s">
        <v>313</v>
      </c>
      <c r="D119" s="82" t="n">
        <v>16</v>
      </c>
      <c r="E119" s="83" t="n">
        <v>13</v>
      </c>
      <c r="F119" s="280" t="n">
        <v>29</v>
      </c>
      <c r="G119" s="281" t="n">
        <v>1</v>
      </c>
      <c r="H119" s="281" t="n">
        <v>0</v>
      </c>
      <c r="I119" s="281" t="n">
        <v>1</v>
      </c>
      <c r="J119" s="82" t="n">
        <f aca="false">D119+G119</f>
        <v>17</v>
      </c>
      <c r="K119" s="281" t="n">
        <f aca="false">E119+H119</f>
        <v>13</v>
      </c>
      <c r="L119" s="281" t="n">
        <f aca="false">F119+I119</f>
        <v>30</v>
      </c>
    </row>
    <row r="120" customFormat="false" ht="13.2" hidden="false" customHeight="false" outlineLevel="0" collapsed="false">
      <c r="B120" s="377"/>
      <c r="C120" s="3" t="s">
        <v>314</v>
      </c>
      <c r="D120" s="82" t="n">
        <v>19</v>
      </c>
      <c r="E120" s="83" t="n">
        <v>18</v>
      </c>
      <c r="F120" s="280" t="n">
        <v>37</v>
      </c>
      <c r="G120" s="281" t="n">
        <v>29</v>
      </c>
      <c r="H120" s="281" t="n">
        <v>48</v>
      </c>
      <c r="I120" s="281" t="n">
        <v>77</v>
      </c>
      <c r="J120" s="82" t="n">
        <f aca="false">D120+G120</f>
        <v>48</v>
      </c>
      <c r="K120" s="281" t="n">
        <f aca="false">E120+H120</f>
        <v>66</v>
      </c>
      <c r="L120" s="281" t="n">
        <f aca="false">F120+I120</f>
        <v>114</v>
      </c>
    </row>
    <row r="121" customFormat="false" ht="13.2" hidden="false" customHeight="false" outlineLevel="0" collapsed="false">
      <c r="C121" s="1" t="s">
        <v>315</v>
      </c>
      <c r="D121" s="82" t="n">
        <v>27</v>
      </c>
      <c r="E121" s="83" t="n">
        <v>7</v>
      </c>
      <c r="F121" s="280" t="n">
        <v>34</v>
      </c>
      <c r="G121" s="281" t="n">
        <v>0</v>
      </c>
      <c r="H121" s="281" t="n">
        <v>2</v>
      </c>
      <c r="I121" s="281" t="n">
        <v>2</v>
      </c>
      <c r="J121" s="82" t="n">
        <f aca="false">D121+G121</f>
        <v>27</v>
      </c>
      <c r="K121" s="281" t="n">
        <f aca="false">E121+H121</f>
        <v>9</v>
      </c>
      <c r="L121" s="281" t="n">
        <f aca="false">F121+I121</f>
        <v>36</v>
      </c>
    </row>
    <row r="122" customFormat="false" ht="13.2" hidden="false" customHeight="false" outlineLevel="0" collapsed="false">
      <c r="B122" s="377"/>
      <c r="C122" s="1" t="s">
        <v>316</v>
      </c>
      <c r="D122" s="82" t="n">
        <v>465</v>
      </c>
      <c r="E122" s="83" t="n">
        <v>282</v>
      </c>
      <c r="F122" s="280" t="n">
        <v>747</v>
      </c>
      <c r="G122" s="281" t="n">
        <v>13</v>
      </c>
      <c r="H122" s="281" t="n">
        <v>6</v>
      </c>
      <c r="I122" s="281" t="n">
        <v>19</v>
      </c>
      <c r="J122" s="82" t="n">
        <f aca="false">D122+G122</f>
        <v>478</v>
      </c>
      <c r="K122" s="281" t="n">
        <f aca="false">E122+H122</f>
        <v>288</v>
      </c>
      <c r="L122" s="281" t="n">
        <f aca="false">F122+I122</f>
        <v>766</v>
      </c>
    </row>
    <row r="123" customFormat="false" ht="13.2" hidden="false" customHeight="false" outlineLevel="0" collapsed="false">
      <c r="B123" s="377"/>
      <c r="C123" s="223" t="s">
        <v>51</v>
      </c>
      <c r="D123" s="54" t="n">
        <v>527</v>
      </c>
      <c r="E123" s="55" t="n">
        <v>320</v>
      </c>
      <c r="F123" s="274" t="n">
        <v>847</v>
      </c>
      <c r="G123" s="55" t="n">
        <v>43</v>
      </c>
      <c r="H123" s="55" t="n">
        <v>56</v>
      </c>
      <c r="I123" s="55" t="n">
        <v>99</v>
      </c>
      <c r="J123" s="54" t="n">
        <f aca="false">D123+G123</f>
        <v>570</v>
      </c>
      <c r="K123" s="55" t="n">
        <f aca="false">E123+H123</f>
        <v>376</v>
      </c>
      <c r="L123" s="55" t="n">
        <f aca="false">F123+I123</f>
        <v>946</v>
      </c>
    </row>
    <row r="124" customFormat="false" ht="13.2" hidden="false" customHeight="false" outlineLevel="0" collapsed="false">
      <c r="B124" s="196" t="s">
        <v>160</v>
      </c>
      <c r="C124" s="223"/>
      <c r="D124" s="59"/>
      <c r="E124" s="60"/>
      <c r="F124" s="275"/>
      <c r="G124" s="60"/>
      <c r="H124" s="60"/>
      <c r="I124" s="60"/>
      <c r="J124" s="59"/>
      <c r="K124" s="60"/>
      <c r="L124" s="60"/>
    </row>
    <row r="125" customFormat="false" ht="13.2" hidden="false" customHeight="false" outlineLevel="0" collapsed="false">
      <c r="B125" s="377"/>
      <c r="C125" s="3" t="s">
        <v>317</v>
      </c>
      <c r="D125" s="82" t="n">
        <v>5</v>
      </c>
      <c r="E125" s="83" t="n">
        <v>0</v>
      </c>
      <c r="F125" s="280" t="n">
        <v>5</v>
      </c>
      <c r="G125" s="281" t="n">
        <v>30</v>
      </c>
      <c r="H125" s="281" t="n">
        <v>17</v>
      </c>
      <c r="I125" s="281" t="n">
        <v>47</v>
      </c>
      <c r="J125" s="82" t="n">
        <f aca="false">D125+G125</f>
        <v>35</v>
      </c>
      <c r="K125" s="281" t="n">
        <f aca="false">E125+H125</f>
        <v>17</v>
      </c>
      <c r="L125" s="281" t="n">
        <f aca="false">F125+I125</f>
        <v>52</v>
      </c>
    </row>
    <row r="126" customFormat="false" ht="13.2" hidden="false" customHeight="false" outlineLevel="0" collapsed="false">
      <c r="B126" s="377"/>
      <c r="C126" s="1" t="s">
        <v>318</v>
      </c>
      <c r="D126" s="82" t="n">
        <v>449</v>
      </c>
      <c r="E126" s="83" t="n">
        <v>31</v>
      </c>
      <c r="F126" s="280" t="n">
        <v>480</v>
      </c>
      <c r="G126" s="281" t="n">
        <v>7</v>
      </c>
      <c r="H126" s="281" t="n">
        <v>1</v>
      </c>
      <c r="I126" s="281" t="n">
        <v>8</v>
      </c>
      <c r="J126" s="82" t="n">
        <f aca="false">D126+G126</f>
        <v>456</v>
      </c>
      <c r="K126" s="281" t="n">
        <f aca="false">E126+H126</f>
        <v>32</v>
      </c>
      <c r="L126" s="281" t="n">
        <f aca="false">F126+I126</f>
        <v>488</v>
      </c>
    </row>
    <row r="127" customFormat="false" ht="13.2" hidden="false" customHeight="false" outlineLevel="0" collapsed="false">
      <c r="B127" s="377"/>
      <c r="C127" s="1" t="s">
        <v>319</v>
      </c>
      <c r="D127" s="82" t="n">
        <v>399</v>
      </c>
      <c r="E127" s="83" t="n">
        <v>65</v>
      </c>
      <c r="F127" s="280" t="n">
        <v>464</v>
      </c>
      <c r="G127" s="281" t="n">
        <v>3</v>
      </c>
      <c r="H127" s="281" t="n">
        <v>3</v>
      </c>
      <c r="I127" s="281" t="n">
        <v>6</v>
      </c>
      <c r="J127" s="82" t="n">
        <f aca="false">D127+G127</f>
        <v>402</v>
      </c>
      <c r="K127" s="281" t="n">
        <f aca="false">E127+H127</f>
        <v>68</v>
      </c>
      <c r="L127" s="281" t="n">
        <f aca="false">F127+I127</f>
        <v>470</v>
      </c>
    </row>
    <row r="128" customFormat="false" ht="13.2" hidden="false" customHeight="false" outlineLevel="0" collapsed="false">
      <c r="B128" s="377"/>
      <c r="C128" s="3" t="s">
        <v>320</v>
      </c>
      <c r="D128" s="82" t="n">
        <v>112</v>
      </c>
      <c r="E128" s="83" t="n">
        <v>7</v>
      </c>
      <c r="F128" s="280" t="n">
        <v>119</v>
      </c>
      <c r="G128" s="281" t="n">
        <v>2</v>
      </c>
      <c r="H128" s="281" t="n">
        <v>1</v>
      </c>
      <c r="I128" s="281" t="n">
        <v>3</v>
      </c>
      <c r="J128" s="82" t="n">
        <f aca="false">D128+G128</f>
        <v>114</v>
      </c>
      <c r="K128" s="281" t="n">
        <f aca="false">E128+H128</f>
        <v>8</v>
      </c>
      <c r="L128" s="281" t="n">
        <f aca="false">F128+I128</f>
        <v>122</v>
      </c>
    </row>
    <row r="129" customFormat="false" ht="13.2" hidden="false" customHeight="false" outlineLevel="0" collapsed="false">
      <c r="B129" s="377"/>
      <c r="C129" s="1" t="s">
        <v>321</v>
      </c>
      <c r="D129" s="82" t="n">
        <v>83</v>
      </c>
      <c r="E129" s="83" t="n">
        <v>21</v>
      </c>
      <c r="F129" s="280" t="n">
        <v>104</v>
      </c>
      <c r="G129" s="281" t="n">
        <v>2</v>
      </c>
      <c r="H129" s="281" t="n">
        <v>0</v>
      </c>
      <c r="I129" s="281" t="n">
        <v>2</v>
      </c>
      <c r="J129" s="82" t="n">
        <f aca="false">D129+G129</f>
        <v>85</v>
      </c>
      <c r="K129" s="281" t="n">
        <f aca="false">E129+H129</f>
        <v>21</v>
      </c>
      <c r="L129" s="281" t="n">
        <f aca="false">F129+I129</f>
        <v>106</v>
      </c>
    </row>
    <row r="130" customFormat="false" ht="13.2" hidden="false" customHeight="false" outlineLevel="0" collapsed="false">
      <c r="B130" s="377"/>
      <c r="C130" s="3" t="s">
        <v>322</v>
      </c>
      <c r="D130" s="82" t="n">
        <v>140</v>
      </c>
      <c r="E130" s="83" t="n">
        <v>6</v>
      </c>
      <c r="F130" s="280" t="n">
        <v>146</v>
      </c>
      <c r="G130" s="281" t="n">
        <v>2</v>
      </c>
      <c r="H130" s="281" t="n">
        <v>0</v>
      </c>
      <c r="I130" s="281" t="n">
        <v>2</v>
      </c>
      <c r="J130" s="82" t="n">
        <f aca="false">D130+G130</f>
        <v>142</v>
      </c>
      <c r="K130" s="281" t="n">
        <f aca="false">E130+H130</f>
        <v>6</v>
      </c>
      <c r="L130" s="281" t="n">
        <f aca="false">F130+I130</f>
        <v>148</v>
      </c>
    </row>
    <row r="131" customFormat="false" ht="13.2" hidden="false" customHeight="false" outlineLevel="0" collapsed="false">
      <c r="B131" s="377"/>
      <c r="C131" s="1" t="s">
        <v>323</v>
      </c>
      <c r="D131" s="82" t="n">
        <v>83</v>
      </c>
      <c r="E131" s="83" t="n">
        <v>1</v>
      </c>
      <c r="F131" s="280" t="n">
        <v>84</v>
      </c>
      <c r="G131" s="281" t="n">
        <v>0</v>
      </c>
      <c r="H131" s="281" t="n">
        <v>0</v>
      </c>
      <c r="I131" s="281" t="n">
        <v>0</v>
      </c>
      <c r="J131" s="82" t="n">
        <f aca="false">D131+G131</f>
        <v>83</v>
      </c>
      <c r="K131" s="281" t="n">
        <f aca="false">E131+H131</f>
        <v>1</v>
      </c>
      <c r="L131" s="281" t="n">
        <f aca="false">F131+I131</f>
        <v>84</v>
      </c>
    </row>
    <row r="132" customFormat="false" ht="13.2" hidden="false" customHeight="false" outlineLevel="0" collapsed="false">
      <c r="B132" s="377"/>
      <c r="C132" s="3" t="s">
        <v>324</v>
      </c>
      <c r="D132" s="82" t="n">
        <v>34</v>
      </c>
      <c r="E132" s="83" t="n">
        <v>12</v>
      </c>
      <c r="F132" s="280" t="n">
        <v>46</v>
      </c>
      <c r="G132" s="281" t="n">
        <v>0</v>
      </c>
      <c r="H132" s="281" t="n">
        <v>0</v>
      </c>
      <c r="I132" s="281" t="n">
        <v>0</v>
      </c>
      <c r="J132" s="82" t="n">
        <f aca="false">D132+G132</f>
        <v>34</v>
      </c>
      <c r="K132" s="281" t="n">
        <f aca="false">E132+H132</f>
        <v>12</v>
      </c>
      <c r="L132" s="281" t="n">
        <f aca="false">F132+I132</f>
        <v>46</v>
      </c>
    </row>
    <row r="133" customFormat="false" ht="13.2" hidden="false" customHeight="false" outlineLevel="0" collapsed="false">
      <c r="B133" s="377"/>
      <c r="C133" s="1" t="s">
        <v>325</v>
      </c>
      <c r="D133" s="82" t="n">
        <v>43</v>
      </c>
      <c r="E133" s="83" t="n">
        <v>1</v>
      </c>
      <c r="F133" s="280" t="n">
        <v>44</v>
      </c>
      <c r="G133" s="281" t="n">
        <v>1</v>
      </c>
      <c r="H133" s="281" t="n">
        <v>0</v>
      </c>
      <c r="I133" s="281" t="n">
        <v>1</v>
      </c>
      <c r="J133" s="82" t="n">
        <f aca="false">D133+G133</f>
        <v>44</v>
      </c>
      <c r="K133" s="281" t="n">
        <f aca="false">E133+H133</f>
        <v>1</v>
      </c>
      <c r="L133" s="281" t="n">
        <f aca="false">F133+I133</f>
        <v>45</v>
      </c>
    </row>
    <row r="134" customFormat="false" ht="13.2" hidden="false" customHeight="false" outlineLevel="0" collapsed="false">
      <c r="B134" s="377"/>
      <c r="C134" s="3" t="s">
        <v>326</v>
      </c>
      <c r="D134" s="82" t="n">
        <v>3</v>
      </c>
      <c r="E134" s="83" t="n">
        <v>0</v>
      </c>
      <c r="F134" s="280" t="n">
        <v>3</v>
      </c>
      <c r="G134" s="281" t="n">
        <v>0</v>
      </c>
      <c r="H134" s="281" t="n">
        <v>0</v>
      </c>
      <c r="I134" s="281" t="n">
        <v>0</v>
      </c>
      <c r="J134" s="82" t="n">
        <f aca="false">D134+G134</f>
        <v>3</v>
      </c>
      <c r="K134" s="281" t="n">
        <f aca="false">E134+H134</f>
        <v>0</v>
      </c>
      <c r="L134" s="281" t="n">
        <f aca="false">F134+I134</f>
        <v>3</v>
      </c>
    </row>
    <row r="135" customFormat="false" ht="13.2" hidden="false" customHeight="false" outlineLevel="0" collapsed="false">
      <c r="B135" s="377"/>
      <c r="C135" s="223" t="s">
        <v>51</v>
      </c>
      <c r="D135" s="54" t="n">
        <v>1351</v>
      </c>
      <c r="E135" s="55" t="n">
        <v>144</v>
      </c>
      <c r="F135" s="274" t="n">
        <v>1495</v>
      </c>
      <c r="G135" s="55" t="n">
        <v>47</v>
      </c>
      <c r="H135" s="55" t="n">
        <v>22</v>
      </c>
      <c r="I135" s="55" t="n">
        <v>69</v>
      </c>
      <c r="J135" s="54" t="n">
        <f aca="false">D135+G135</f>
        <v>1398</v>
      </c>
      <c r="K135" s="55" t="n">
        <f aca="false">E135+H135</f>
        <v>166</v>
      </c>
      <c r="L135" s="55" t="n">
        <f aca="false">F135+I135</f>
        <v>1564</v>
      </c>
    </row>
    <row r="136" customFormat="false" ht="13.2" hidden="false" customHeight="false" outlineLevel="0" collapsed="false">
      <c r="B136" s="196" t="s">
        <v>161</v>
      </c>
      <c r="C136" s="223"/>
      <c r="D136" s="59"/>
      <c r="E136" s="60"/>
      <c r="F136" s="275"/>
      <c r="G136" s="60"/>
      <c r="H136" s="60"/>
      <c r="I136" s="60"/>
      <c r="J136" s="59"/>
      <c r="K136" s="60"/>
      <c r="L136" s="60"/>
    </row>
    <row r="137" customFormat="false" ht="13.2" hidden="false" customHeight="false" outlineLevel="0" collapsed="false">
      <c r="B137" s="377"/>
      <c r="C137" s="1" t="s">
        <v>330</v>
      </c>
      <c r="D137" s="82" t="n">
        <v>12</v>
      </c>
      <c r="E137" s="83" t="n">
        <v>16</v>
      </c>
      <c r="F137" s="280" t="n">
        <v>28</v>
      </c>
      <c r="G137" s="281" t="n">
        <v>1</v>
      </c>
      <c r="H137" s="281" t="n">
        <v>7</v>
      </c>
      <c r="I137" s="281" t="n">
        <v>8</v>
      </c>
      <c r="J137" s="82" t="n">
        <f aca="false">D137+G137</f>
        <v>13</v>
      </c>
      <c r="K137" s="281" t="n">
        <f aca="false">E137+H137</f>
        <v>23</v>
      </c>
      <c r="L137" s="281" t="n">
        <f aca="false">F137+I137</f>
        <v>36</v>
      </c>
    </row>
    <row r="138" customFormat="false" ht="13.2" hidden="false" customHeight="false" outlineLevel="0" collapsed="false">
      <c r="C138" s="1" t="s">
        <v>331</v>
      </c>
      <c r="D138" s="82" t="n">
        <v>106</v>
      </c>
      <c r="E138" s="83" t="n">
        <v>90</v>
      </c>
      <c r="F138" s="280" t="n">
        <v>196</v>
      </c>
      <c r="G138" s="281" t="n">
        <v>42</v>
      </c>
      <c r="H138" s="281" t="n">
        <v>51</v>
      </c>
      <c r="I138" s="281" t="n">
        <v>93</v>
      </c>
      <c r="J138" s="82" t="n">
        <f aca="false">D138+G138</f>
        <v>148</v>
      </c>
      <c r="K138" s="281" t="n">
        <f aca="false">E138+H138</f>
        <v>141</v>
      </c>
      <c r="L138" s="281" t="n">
        <f aca="false">F138+I138</f>
        <v>289</v>
      </c>
    </row>
    <row r="139" customFormat="false" ht="13.2" hidden="false" customHeight="false" outlineLevel="0" collapsed="false">
      <c r="B139" s="377"/>
      <c r="C139" s="223" t="s">
        <v>51</v>
      </c>
      <c r="D139" s="54" t="n">
        <v>118</v>
      </c>
      <c r="E139" s="55" t="n">
        <v>106</v>
      </c>
      <c r="F139" s="274" t="n">
        <v>224</v>
      </c>
      <c r="G139" s="55" t="n">
        <v>43</v>
      </c>
      <c r="H139" s="55" t="n">
        <v>58</v>
      </c>
      <c r="I139" s="55" t="n">
        <v>101</v>
      </c>
      <c r="J139" s="54" t="n">
        <f aca="false">D139+G139</f>
        <v>161</v>
      </c>
      <c r="K139" s="55" t="n">
        <f aca="false">E139+H139</f>
        <v>164</v>
      </c>
      <c r="L139" s="55" t="n">
        <f aca="false">F139+I139</f>
        <v>325</v>
      </c>
    </row>
    <row r="140" customFormat="false" ht="13.2" hidden="false" customHeight="false" outlineLevel="0" collapsed="false">
      <c r="B140" s="196" t="s">
        <v>162</v>
      </c>
      <c r="C140" s="223"/>
      <c r="D140" s="59"/>
      <c r="E140" s="60"/>
      <c r="F140" s="275"/>
      <c r="G140" s="60"/>
      <c r="H140" s="60"/>
      <c r="I140" s="60"/>
      <c r="J140" s="59"/>
      <c r="K140" s="60"/>
      <c r="L140" s="60"/>
    </row>
    <row r="141" customFormat="false" ht="13.2" hidden="false" customHeight="false" outlineLevel="0" collapsed="false">
      <c r="C141" s="1" t="s">
        <v>162</v>
      </c>
      <c r="D141" s="82" t="n">
        <v>56</v>
      </c>
      <c r="E141" s="83" t="n">
        <v>10</v>
      </c>
      <c r="F141" s="280" t="n">
        <v>66</v>
      </c>
      <c r="G141" s="281" t="n">
        <v>37</v>
      </c>
      <c r="H141" s="281" t="n">
        <v>5</v>
      </c>
      <c r="I141" s="281" t="n">
        <v>42</v>
      </c>
      <c r="J141" s="82" t="n">
        <f aca="false">D141+G141</f>
        <v>93</v>
      </c>
      <c r="K141" s="281" t="n">
        <f aca="false">E141+H141</f>
        <v>15</v>
      </c>
      <c r="L141" s="281" t="n">
        <f aca="false">F141+I141</f>
        <v>108</v>
      </c>
    </row>
    <row r="142" customFormat="false" ht="13.2" hidden="false" customHeight="false" outlineLevel="0" collapsed="false">
      <c r="B142" s="377"/>
      <c r="C142" s="223" t="s">
        <v>51</v>
      </c>
      <c r="D142" s="54" t="n">
        <v>56</v>
      </c>
      <c r="E142" s="55" t="n">
        <v>10</v>
      </c>
      <c r="F142" s="274" t="n">
        <v>66</v>
      </c>
      <c r="G142" s="55" t="n">
        <v>37</v>
      </c>
      <c r="H142" s="55" t="n">
        <v>5</v>
      </c>
      <c r="I142" s="55" t="n">
        <v>42</v>
      </c>
      <c r="J142" s="54" t="n">
        <f aca="false">D142+G142</f>
        <v>93</v>
      </c>
      <c r="K142" s="55" t="n">
        <f aca="false">E142+H142</f>
        <v>15</v>
      </c>
      <c r="L142" s="55" t="n">
        <f aca="false">F142+I142</f>
        <v>108</v>
      </c>
    </row>
    <row r="143" customFormat="false" ht="13.2" hidden="false" customHeight="false" outlineLevel="0" collapsed="false">
      <c r="B143" s="196" t="s">
        <v>164</v>
      </c>
      <c r="C143" s="223"/>
      <c r="D143" s="59"/>
      <c r="E143" s="60"/>
      <c r="F143" s="275"/>
      <c r="G143" s="60"/>
      <c r="H143" s="60"/>
      <c r="I143" s="60"/>
      <c r="J143" s="59"/>
      <c r="K143" s="60"/>
      <c r="L143" s="60"/>
    </row>
    <row r="144" customFormat="false" ht="13.2" hidden="false" customHeight="false" outlineLevel="0" collapsed="false">
      <c r="C144" s="1" t="s">
        <v>164</v>
      </c>
      <c r="D144" s="82" t="n">
        <v>40</v>
      </c>
      <c r="E144" s="83" t="n">
        <v>26</v>
      </c>
      <c r="F144" s="280" t="n">
        <v>66</v>
      </c>
      <c r="G144" s="281" t="n">
        <v>10</v>
      </c>
      <c r="H144" s="281" t="n">
        <v>2</v>
      </c>
      <c r="I144" s="281" t="n">
        <v>12</v>
      </c>
      <c r="J144" s="82" t="n">
        <f aca="false">D144+G144</f>
        <v>50</v>
      </c>
      <c r="K144" s="281" t="n">
        <f aca="false">E144+H144</f>
        <v>28</v>
      </c>
      <c r="L144" s="281" t="n">
        <f aca="false">F144+I144</f>
        <v>78</v>
      </c>
    </row>
    <row r="145" customFormat="false" ht="13.2" hidden="false" customHeight="false" outlineLevel="0" collapsed="false">
      <c r="B145" s="377"/>
      <c r="C145" s="223" t="s">
        <v>51</v>
      </c>
      <c r="D145" s="54" t="n">
        <v>40</v>
      </c>
      <c r="E145" s="55" t="n">
        <v>26</v>
      </c>
      <c r="F145" s="274" t="n">
        <v>66</v>
      </c>
      <c r="G145" s="55" t="n">
        <v>10</v>
      </c>
      <c r="H145" s="55" t="n">
        <v>2</v>
      </c>
      <c r="I145" s="55" t="n">
        <v>12</v>
      </c>
      <c r="J145" s="54" t="n">
        <f aca="false">D145+G145</f>
        <v>50</v>
      </c>
      <c r="K145" s="55" t="n">
        <f aca="false">E145+H145</f>
        <v>28</v>
      </c>
      <c r="L145" s="55" t="n">
        <f aca="false">F145+I145</f>
        <v>78</v>
      </c>
    </row>
    <row r="146" customFormat="false" ht="15" hidden="false" customHeight="true" outlineLevel="0" collapsed="false">
      <c r="B146" s="196" t="s">
        <v>166</v>
      </c>
      <c r="C146" s="223"/>
      <c r="D146" s="59"/>
      <c r="E146" s="60"/>
      <c r="F146" s="275"/>
      <c r="G146" s="60"/>
      <c r="H146" s="60"/>
      <c r="I146" s="60"/>
      <c r="J146" s="59"/>
      <c r="K146" s="60"/>
      <c r="L146" s="60"/>
    </row>
    <row r="147" customFormat="false" ht="13.2" hidden="false" customHeight="false" outlineLevel="0" collapsed="false">
      <c r="C147" s="1" t="s">
        <v>166</v>
      </c>
      <c r="D147" s="82" t="n">
        <v>142</v>
      </c>
      <c r="E147" s="83" t="n">
        <v>449</v>
      </c>
      <c r="F147" s="280" t="n">
        <v>591</v>
      </c>
      <c r="G147" s="281" t="n">
        <v>7</v>
      </c>
      <c r="H147" s="281" t="n">
        <v>34</v>
      </c>
      <c r="I147" s="281" t="n">
        <v>41</v>
      </c>
      <c r="J147" s="82" t="n">
        <f aca="false">D147+G147</f>
        <v>149</v>
      </c>
      <c r="K147" s="281" t="n">
        <f aca="false">E147+H147</f>
        <v>483</v>
      </c>
      <c r="L147" s="281" t="n">
        <f aca="false">F147+I147</f>
        <v>632</v>
      </c>
    </row>
    <row r="148" customFormat="false" ht="15.75" hidden="false" customHeight="true" outlineLevel="0" collapsed="false">
      <c r="B148" s="377"/>
      <c r="C148" s="223" t="s">
        <v>51</v>
      </c>
      <c r="D148" s="54" t="n">
        <v>142</v>
      </c>
      <c r="E148" s="55" t="n">
        <v>449</v>
      </c>
      <c r="F148" s="274" t="n">
        <v>591</v>
      </c>
      <c r="G148" s="55" t="n">
        <v>7</v>
      </c>
      <c r="H148" s="55" t="n">
        <v>34</v>
      </c>
      <c r="I148" s="55" t="n">
        <v>41</v>
      </c>
      <c r="J148" s="54" t="n">
        <f aca="false">D148+G148</f>
        <v>149</v>
      </c>
      <c r="K148" s="55" t="n">
        <f aca="false">E148+H148</f>
        <v>483</v>
      </c>
      <c r="L148" s="55" t="n">
        <f aca="false">F148+I148</f>
        <v>632</v>
      </c>
    </row>
    <row r="149" customFormat="false" ht="12.6" hidden="false" customHeight="true" outlineLevel="0" collapsed="false">
      <c r="B149" s="377"/>
      <c r="C149" s="301" t="s">
        <v>332</v>
      </c>
      <c r="D149" s="59" t="n">
        <f aca="false">SUM(D148,D145,D142,D139,D135,D123,D117,D113,D110,D102)</f>
        <v>2906</v>
      </c>
      <c r="E149" s="60" t="n">
        <f aca="false">SUM(E148,E145,E142,E139,E135,E123,E117,E113,E110,E102)</f>
        <v>1953</v>
      </c>
      <c r="F149" s="275" t="n">
        <f aca="false">SUM(F148,F145,F142,F139,F135,F123,F117,F113,F110,F102)</f>
        <v>4859</v>
      </c>
      <c r="G149" s="60" t="n">
        <f aca="false">SUM(G148,G145,G142,G139,G135,G123,G117,G113,G110,G102)</f>
        <v>250</v>
      </c>
      <c r="H149" s="60" t="n">
        <f aca="false">SUM(H148,H145,H142,H139,H135,H123,H117,H113,H110,H102)</f>
        <v>293</v>
      </c>
      <c r="I149" s="60" t="n">
        <f aca="false">SUM(I148,I145,I142,I139,I135,I123,I117,I113,I110,I102)</f>
        <v>543</v>
      </c>
      <c r="J149" s="59" t="n">
        <f aca="false">SUM(J148,J145,J142,J139,J135,J123,J117,J113,J110,J102)</f>
        <v>3156</v>
      </c>
      <c r="K149" s="60" t="n">
        <f aca="false">SUM(K148,K145,K142,K139,K135,K123,K117,K113,K110,K102)</f>
        <v>2246</v>
      </c>
      <c r="L149" s="60" t="n">
        <f aca="false">SUM(L148,L145,L142,L139,L135,L123,L117,L113,L110,L102)</f>
        <v>5402</v>
      </c>
    </row>
    <row r="150" customFormat="false" ht="13.2" hidden="false" customHeight="false" outlineLevel="0" collapsed="false">
      <c r="B150" s="377"/>
      <c r="C150" s="301"/>
      <c r="D150" s="59"/>
      <c r="E150" s="60"/>
      <c r="F150" s="275"/>
      <c r="G150" s="60"/>
      <c r="H150" s="60"/>
      <c r="I150" s="60"/>
      <c r="J150" s="59"/>
      <c r="K150" s="60"/>
      <c r="L150" s="60"/>
    </row>
    <row r="151" customFormat="false" ht="13.2" hidden="false" customHeight="false" outlineLevel="0" collapsed="false">
      <c r="A151" s="196" t="s">
        <v>357</v>
      </c>
      <c r="C151" s="223"/>
      <c r="D151" s="82"/>
      <c r="E151" s="83"/>
      <c r="F151" s="280"/>
      <c r="G151" s="281"/>
      <c r="H151" s="281"/>
      <c r="I151" s="281"/>
      <c r="J151" s="82"/>
      <c r="K151" s="281"/>
      <c r="L151" s="281"/>
    </row>
    <row r="152" customFormat="false" ht="13.2" hidden="false" customHeight="false" outlineLevel="0" collapsed="false">
      <c r="B152" s="196" t="s">
        <v>169</v>
      </c>
      <c r="C152" s="223"/>
      <c r="D152" s="59"/>
      <c r="E152" s="60"/>
      <c r="F152" s="275"/>
      <c r="G152" s="60"/>
      <c r="H152" s="60"/>
      <c r="I152" s="60"/>
      <c r="J152" s="59"/>
      <c r="K152" s="60"/>
      <c r="L152" s="60"/>
    </row>
    <row r="153" customFormat="false" ht="13.2" hidden="false" customHeight="false" outlineLevel="0" collapsed="false">
      <c r="C153" s="1" t="s">
        <v>358</v>
      </c>
      <c r="D153" s="82" t="n">
        <v>21</v>
      </c>
      <c r="E153" s="83" t="n">
        <v>29</v>
      </c>
      <c r="F153" s="280" t="n">
        <v>50</v>
      </c>
      <c r="G153" s="281" t="n">
        <v>0</v>
      </c>
      <c r="H153" s="281" t="n">
        <v>4</v>
      </c>
      <c r="I153" s="281" t="n">
        <v>4</v>
      </c>
      <c r="J153" s="82" t="n">
        <f aca="false">D153+G153</f>
        <v>21</v>
      </c>
      <c r="K153" s="281" t="n">
        <f aca="false">E153+H153</f>
        <v>33</v>
      </c>
      <c r="L153" s="281" t="n">
        <f aca="false">F153+I153</f>
        <v>54</v>
      </c>
    </row>
    <row r="154" customFormat="false" ht="13.2" hidden="false" customHeight="false" outlineLevel="0" collapsed="false">
      <c r="B154" s="377"/>
      <c r="C154" s="3" t="s">
        <v>359</v>
      </c>
      <c r="D154" s="82" t="n">
        <v>29</v>
      </c>
      <c r="E154" s="83" t="n">
        <v>113</v>
      </c>
      <c r="F154" s="280" t="n">
        <v>142</v>
      </c>
      <c r="G154" s="281" t="n">
        <v>0</v>
      </c>
      <c r="H154" s="281" t="n">
        <v>6</v>
      </c>
      <c r="I154" s="281" t="n">
        <v>6</v>
      </c>
      <c r="J154" s="82" t="n">
        <f aca="false">D154+G154</f>
        <v>29</v>
      </c>
      <c r="K154" s="281" t="n">
        <f aca="false">E154+H154</f>
        <v>119</v>
      </c>
      <c r="L154" s="281" t="n">
        <f aca="false">F154+I154</f>
        <v>148</v>
      </c>
    </row>
    <row r="155" customFormat="false" ht="13.2" hidden="false" customHeight="false" outlineLevel="0" collapsed="false">
      <c r="C155" s="1" t="s">
        <v>360</v>
      </c>
      <c r="D155" s="82" t="n">
        <v>1</v>
      </c>
      <c r="E155" s="83" t="n">
        <v>10</v>
      </c>
      <c r="F155" s="280" t="n">
        <v>11</v>
      </c>
      <c r="G155" s="281" t="n">
        <v>0</v>
      </c>
      <c r="H155" s="281" t="n">
        <v>4</v>
      </c>
      <c r="I155" s="281" t="n">
        <v>4</v>
      </c>
      <c r="J155" s="82" t="n">
        <f aca="false">D155+G155</f>
        <v>1</v>
      </c>
      <c r="K155" s="281" t="n">
        <f aca="false">E155+H155</f>
        <v>14</v>
      </c>
      <c r="L155" s="281" t="n">
        <f aca="false">F155+I155</f>
        <v>15</v>
      </c>
    </row>
    <row r="156" customFormat="false" ht="13.2" hidden="false" customHeight="false" outlineLevel="0" collapsed="false">
      <c r="B156" s="377"/>
      <c r="C156" s="1" t="s">
        <v>361</v>
      </c>
      <c r="D156" s="82" t="n">
        <v>10</v>
      </c>
      <c r="E156" s="83" t="n">
        <v>9</v>
      </c>
      <c r="F156" s="280" t="n">
        <v>19</v>
      </c>
      <c r="G156" s="281" t="n">
        <v>1</v>
      </c>
      <c r="H156" s="281" t="n">
        <v>2</v>
      </c>
      <c r="I156" s="281" t="n">
        <v>3</v>
      </c>
      <c r="J156" s="82" t="n">
        <f aca="false">D156+G156</f>
        <v>11</v>
      </c>
      <c r="K156" s="281" t="n">
        <f aca="false">E156+H156</f>
        <v>11</v>
      </c>
      <c r="L156" s="281" t="n">
        <f aca="false">F156+I156</f>
        <v>22</v>
      </c>
    </row>
    <row r="157" customFormat="false" ht="13.2" hidden="false" customHeight="false" outlineLevel="0" collapsed="false">
      <c r="B157" s="377"/>
      <c r="C157" s="223" t="s">
        <v>51</v>
      </c>
      <c r="D157" s="54" t="n">
        <v>61</v>
      </c>
      <c r="E157" s="55" t="n">
        <v>161</v>
      </c>
      <c r="F157" s="274" t="n">
        <v>222</v>
      </c>
      <c r="G157" s="55" t="n">
        <v>1</v>
      </c>
      <c r="H157" s="55" t="n">
        <v>16</v>
      </c>
      <c r="I157" s="55" t="n">
        <v>17</v>
      </c>
      <c r="J157" s="54" t="n">
        <f aca="false">D157+G157</f>
        <v>62</v>
      </c>
      <c r="K157" s="55" t="n">
        <f aca="false">E157+H157</f>
        <v>177</v>
      </c>
      <c r="L157" s="55" t="n">
        <f aca="false">F157+I157</f>
        <v>239</v>
      </c>
    </row>
    <row r="158" customFormat="false" ht="13.2" hidden="false" customHeight="false" outlineLevel="0" collapsed="false">
      <c r="B158" s="196" t="s">
        <v>175</v>
      </c>
      <c r="C158" s="223"/>
      <c r="D158" s="59"/>
      <c r="E158" s="60"/>
      <c r="F158" s="275"/>
      <c r="G158" s="60"/>
      <c r="H158" s="60"/>
      <c r="I158" s="60"/>
      <c r="J158" s="59"/>
      <c r="K158" s="60"/>
      <c r="L158" s="60"/>
    </row>
    <row r="159" customFormat="false" ht="13.2" hidden="false" customHeight="false" outlineLevel="0" collapsed="false">
      <c r="B159" s="377"/>
      <c r="C159" s="1" t="s">
        <v>362</v>
      </c>
      <c r="D159" s="82" t="n">
        <v>158</v>
      </c>
      <c r="E159" s="83" t="n">
        <v>96</v>
      </c>
      <c r="F159" s="280" t="n">
        <v>254</v>
      </c>
      <c r="G159" s="281" t="n">
        <v>7</v>
      </c>
      <c r="H159" s="281" t="n">
        <v>5</v>
      </c>
      <c r="I159" s="281" t="n">
        <v>12</v>
      </c>
      <c r="J159" s="82" t="n">
        <f aca="false">D159+G159</f>
        <v>165</v>
      </c>
      <c r="K159" s="281" t="n">
        <f aca="false">E159+H159</f>
        <v>101</v>
      </c>
      <c r="L159" s="281" t="n">
        <f aca="false">F159+I159</f>
        <v>266</v>
      </c>
    </row>
    <row r="160" customFormat="false" ht="13.2" hidden="false" customHeight="false" outlineLevel="0" collapsed="false">
      <c r="C160" s="1" t="s">
        <v>312</v>
      </c>
      <c r="D160" s="82" t="n">
        <v>244</v>
      </c>
      <c r="E160" s="83" t="n">
        <v>403</v>
      </c>
      <c r="F160" s="280" t="n">
        <v>647</v>
      </c>
      <c r="G160" s="281" t="n">
        <v>15</v>
      </c>
      <c r="H160" s="281" t="n">
        <v>15</v>
      </c>
      <c r="I160" s="281" t="n">
        <v>30</v>
      </c>
      <c r="J160" s="82" t="n">
        <f aca="false">D160+G160</f>
        <v>259</v>
      </c>
      <c r="K160" s="281" t="n">
        <f aca="false">E160+H160</f>
        <v>418</v>
      </c>
      <c r="L160" s="281" t="n">
        <f aca="false">F160+I160</f>
        <v>677</v>
      </c>
    </row>
    <row r="161" customFormat="false" ht="13.2" hidden="false" customHeight="false" outlineLevel="0" collapsed="false">
      <c r="B161" s="377"/>
      <c r="C161" s="223" t="s">
        <v>51</v>
      </c>
      <c r="D161" s="54" t="n">
        <v>402</v>
      </c>
      <c r="E161" s="55" t="n">
        <v>499</v>
      </c>
      <c r="F161" s="274" t="n">
        <v>901</v>
      </c>
      <c r="G161" s="55" t="n">
        <v>22</v>
      </c>
      <c r="H161" s="55" t="n">
        <v>20</v>
      </c>
      <c r="I161" s="55" t="n">
        <v>42</v>
      </c>
      <c r="J161" s="54" t="n">
        <f aca="false">D161+G161</f>
        <v>424</v>
      </c>
      <c r="K161" s="55" t="n">
        <f aca="false">E161+H161</f>
        <v>519</v>
      </c>
      <c r="L161" s="55" t="n">
        <f aca="false">F161+I161</f>
        <v>943</v>
      </c>
    </row>
    <row r="162" customFormat="false" ht="13.2" hidden="false" customHeight="false" outlineLevel="0" collapsed="false">
      <c r="B162" s="196" t="s">
        <v>177</v>
      </c>
      <c r="C162" s="223"/>
      <c r="D162" s="59"/>
      <c r="E162" s="60"/>
      <c r="F162" s="275"/>
      <c r="G162" s="60"/>
      <c r="H162" s="60"/>
      <c r="I162" s="60"/>
      <c r="J162" s="59"/>
      <c r="K162" s="60"/>
      <c r="L162" s="60"/>
    </row>
    <row r="163" customFormat="false" ht="13.2" hidden="false" customHeight="false" outlineLevel="0" collapsed="false">
      <c r="C163" s="1" t="s">
        <v>177</v>
      </c>
      <c r="D163" s="82" t="n">
        <v>272</v>
      </c>
      <c r="E163" s="83" t="n">
        <v>589</v>
      </c>
      <c r="F163" s="280" t="n">
        <v>861</v>
      </c>
      <c r="G163" s="281" t="n">
        <v>96</v>
      </c>
      <c r="H163" s="281" t="n">
        <v>155</v>
      </c>
      <c r="I163" s="281" t="n">
        <v>251</v>
      </c>
      <c r="J163" s="82" t="n">
        <f aca="false">D163+G163</f>
        <v>368</v>
      </c>
      <c r="K163" s="281" t="n">
        <f aca="false">E163+H163</f>
        <v>744</v>
      </c>
      <c r="L163" s="281" t="n">
        <f aca="false">F163+I163</f>
        <v>1112</v>
      </c>
    </row>
    <row r="164" customFormat="false" ht="13.2" hidden="false" customHeight="false" outlineLevel="0" collapsed="false">
      <c r="B164" s="377"/>
      <c r="C164" s="223" t="s">
        <v>51</v>
      </c>
      <c r="D164" s="54" t="n">
        <v>272</v>
      </c>
      <c r="E164" s="55" t="n">
        <v>589</v>
      </c>
      <c r="F164" s="274" t="n">
        <v>861</v>
      </c>
      <c r="G164" s="55" t="n">
        <v>96</v>
      </c>
      <c r="H164" s="55" t="n">
        <v>155</v>
      </c>
      <c r="I164" s="55" t="n">
        <v>251</v>
      </c>
      <c r="J164" s="54" t="n">
        <f aca="false">D164+G164</f>
        <v>368</v>
      </c>
      <c r="K164" s="55" t="n">
        <f aca="false">E164+H164</f>
        <v>744</v>
      </c>
      <c r="L164" s="55" t="n">
        <f aca="false">F164+I164</f>
        <v>1112</v>
      </c>
    </row>
    <row r="165" customFormat="false" ht="13.2" hidden="false" customHeight="false" outlineLevel="0" collapsed="false">
      <c r="B165" s="196" t="s">
        <v>178</v>
      </c>
      <c r="C165" s="223"/>
      <c r="D165" s="59"/>
      <c r="E165" s="60"/>
      <c r="F165" s="275"/>
      <c r="G165" s="60"/>
      <c r="H165" s="60"/>
      <c r="I165" s="60"/>
      <c r="J165" s="59"/>
      <c r="K165" s="60"/>
      <c r="L165" s="60"/>
    </row>
    <row r="166" customFormat="false" ht="13.2" hidden="false" customHeight="false" outlineLevel="0" collapsed="false">
      <c r="C166" s="1" t="s">
        <v>178</v>
      </c>
      <c r="D166" s="82" t="n">
        <v>64</v>
      </c>
      <c r="E166" s="83" t="n">
        <v>214</v>
      </c>
      <c r="F166" s="280" t="n">
        <v>278</v>
      </c>
      <c r="G166" s="281" t="n">
        <v>33</v>
      </c>
      <c r="H166" s="281" t="n">
        <v>106</v>
      </c>
      <c r="I166" s="281" t="n">
        <v>139</v>
      </c>
      <c r="J166" s="82" t="n">
        <f aca="false">D166+G166</f>
        <v>97</v>
      </c>
      <c r="K166" s="281" t="n">
        <f aca="false">E166+H166</f>
        <v>320</v>
      </c>
      <c r="L166" s="281" t="n">
        <f aca="false">F166+I166</f>
        <v>417</v>
      </c>
    </row>
    <row r="167" customFormat="false" ht="13.2" hidden="false" customHeight="false" outlineLevel="0" collapsed="false">
      <c r="B167" s="377"/>
      <c r="C167" s="223" t="s">
        <v>51</v>
      </c>
      <c r="D167" s="54" t="n">
        <v>64</v>
      </c>
      <c r="E167" s="55" t="n">
        <v>214</v>
      </c>
      <c r="F167" s="274" t="n">
        <v>278</v>
      </c>
      <c r="G167" s="55" t="n">
        <v>33</v>
      </c>
      <c r="H167" s="55" t="n">
        <v>106</v>
      </c>
      <c r="I167" s="55" t="n">
        <v>139</v>
      </c>
      <c r="J167" s="54" t="n">
        <f aca="false">D167+G167</f>
        <v>97</v>
      </c>
      <c r="K167" s="55" t="n">
        <f aca="false">E167+H167</f>
        <v>320</v>
      </c>
      <c r="L167" s="55" t="n">
        <f aca="false">F167+I167</f>
        <v>417</v>
      </c>
    </row>
    <row r="168" customFormat="false" ht="13.2" hidden="false" customHeight="true" outlineLevel="0" collapsed="false">
      <c r="B168" s="334" t="s">
        <v>179</v>
      </c>
      <c r="C168" s="334"/>
      <c r="D168" s="59"/>
      <c r="E168" s="60"/>
      <c r="F168" s="275"/>
      <c r="G168" s="60"/>
      <c r="H168" s="60"/>
      <c r="I168" s="60"/>
      <c r="J168" s="59"/>
      <c r="K168" s="60"/>
      <c r="L168" s="60"/>
    </row>
    <row r="169" customFormat="false" ht="13.2" hidden="false" customHeight="false" outlineLevel="0" collapsed="false">
      <c r="C169" s="3" t="s">
        <v>363</v>
      </c>
      <c r="D169" s="82" t="n">
        <v>28</v>
      </c>
      <c r="E169" s="83" t="n">
        <v>13</v>
      </c>
      <c r="F169" s="280" t="n">
        <v>41</v>
      </c>
      <c r="G169" s="281" t="n">
        <v>3</v>
      </c>
      <c r="H169" s="281" t="n">
        <v>2</v>
      </c>
      <c r="I169" s="281" t="n">
        <v>5</v>
      </c>
      <c r="J169" s="82" t="n">
        <f aca="false">D169+G169</f>
        <v>31</v>
      </c>
      <c r="K169" s="281" t="n">
        <f aca="false">E169+H169</f>
        <v>15</v>
      </c>
      <c r="L169" s="281" t="n">
        <f aca="false">F169+I169</f>
        <v>46</v>
      </c>
    </row>
    <row r="170" customFormat="false" ht="13.2" hidden="false" customHeight="false" outlineLevel="0" collapsed="false">
      <c r="B170" s="377"/>
      <c r="C170" s="3" t="s">
        <v>364</v>
      </c>
      <c r="D170" s="82" t="n">
        <v>327</v>
      </c>
      <c r="E170" s="83" t="n">
        <v>221</v>
      </c>
      <c r="F170" s="280" t="n">
        <v>548</v>
      </c>
      <c r="G170" s="281" t="n">
        <v>6</v>
      </c>
      <c r="H170" s="281" t="n">
        <v>7</v>
      </c>
      <c r="I170" s="281" t="n">
        <v>13</v>
      </c>
      <c r="J170" s="82" t="n">
        <f aca="false">D170+G170</f>
        <v>333</v>
      </c>
      <c r="K170" s="281" t="n">
        <f aca="false">E170+H170</f>
        <v>228</v>
      </c>
      <c r="L170" s="281" t="n">
        <f aca="false">F170+I170</f>
        <v>561</v>
      </c>
    </row>
    <row r="171" customFormat="false" ht="13.2" hidden="false" customHeight="false" outlineLevel="0" collapsed="false">
      <c r="C171" s="1" t="s">
        <v>365</v>
      </c>
      <c r="D171" s="82" t="n">
        <v>117</v>
      </c>
      <c r="E171" s="83" t="n">
        <v>89</v>
      </c>
      <c r="F171" s="280" t="n">
        <v>206</v>
      </c>
      <c r="G171" s="281" t="n">
        <v>14</v>
      </c>
      <c r="H171" s="281" t="n">
        <v>9</v>
      </c>
      <c r="I171" s="281" t="n">
        <v>23</v>
      </c>
      <c r="J171" s="82" t="n">
        <f aca="false">D171+G171</f>
        <v>131</v>
      </c>
      <c r="K171" s="281" t="n">
        <f aca="false">E171+H171</f>
        <v>98</v>
      </c>
      <c r="L171" s="281" t="n">
        <f aca="false">F171+I171</f>
        <v>229</v>
      </c>
    </row>
    <row r="172" customFormat="false" ht="13.2" hidden="false" customHeight="false" outlineLevel="0" collapsed="false">
      <c r="B172" s="377"/>
      <c r="C172" s="3" t="s">
        <v>366</v>
      </c>
      <c r="D172" s="82" t="n">
        <v>12</v>
      </c>
      <c r="E172" s="83" t="n">
        <v>13</v>
      </c>
      <c r="F172" s="280" t="n">
        <v>25</v>
      </c>
      <c r="G172" s="281" t="n">
        <v>3</v>
      </c>
      <c r="H172" s="281" t="n">
        <v>2</v>
      </c>
      <c r="I172" s="281" t="n">
        <v>5</v>
      </c>
      <c r="J172" s="82" t="n">
        <f aca="false">D172+G172</f>
        <v>15</v>
      </c>
      <c r="K172" s="281" t="n">
        <f aca="false">E172+H172</f>
        <v>15</v>
      </c>
      <c r="L172" s="281" t="n">
        <f aca="false">F172+I172</f>
        <v>30</v>
      </c>
    </row>
    <row r="173" customFormat="false" ht="13.2" hidden="false" customHeight="false" outlineLevel="0" collapsed="false">
      <c r="B173" s="377"/>
      <c r="C173" s="1" t="s">
        <v>367</v>
      </c>
      <c r="D173" s="82" t="n">
        <v>332</v>
      </c>
      <c r="E173" s="83" t="n">
        <v>173</v>
      </c>
      <c r="F173" s="280" t="n">
        <v>505</v>
      </c>
      <c r="G173" s="281" t="n">
        <v>12</v>
      </c>
      <c r="H173" s="281" t="n">
        <v>6</v>
      </c>
      <c r="I173" s="281" t="n">
        <v>18</v>
      </c>
      <c r="J173" s="82" t="n">
        <f aca="false">D173+G173</f>
        <v>344</v>
      </c>
      <c r="K173" s="281" t="n">
        <f aca="false">E173+H173</f>
        <v>179</v>
      </c>
      <c r="L173" s="281" t="n">
        <f aca="false">F173+I173</f>
        <v>523</v>
      </c>
    </row>
    <row r="174" customFormat="false" ht="13.2" hidden="false" customHeight="false" outlineLevel="0" collapsed="false">
      <c r="B174" s="377"/>
      <c r="C174" s="3" t="s">
        <v>368</v>
      </c>
      <c r="D174" s="82" t="n">
        <v>52</v>
      </c>
      <c r="E174" s="83" t="n">
        <v>14</v>
      </c>
      <c r="F174" s="280" t="n">
        <v>66</v>
      </c>
      <c r="G174" s="281" t="n">
        <v>2</v>
      </c>
      <c r="H174" s="281" t="n">
        <v>1</v>
      </c>
      <c r="I174" s="281" t="n">
        <v>3</v>
      </c>
      <c r="J174" s="82" t="n">
        <f aca="false">D174+G174</f>
        <v>54</v>
      </c>
      <c r="K174" s="281" t="n">
        <f aca="false">E174+H174</f>
        <v>15</v>
      </c>
      <c r="L174" s="281" t="n">
        <f aca="false">F174+I174</f>
        <v>69</v>
      </c>
    </row>
    <row r="175" customFormat="false" ht="13.2" hidden="false" customHeight="false" outlineLevel="0" collapsed="false">
      <c r="B175" s="377"/>
      <c r="C175" s="1" t="s">
        <v>369</v>
      </c>
      <c r="D175" s="82" t="n">
        <v>365</v>
      </c>
      <c r="E175" s="83" t="n">
        <v>260</v>
      </c>
      <c r="F175" s="280" t="n">
        <v>625</v>
      </c>
      <c r="G175" s="281" t="n">
        <v>16</v>
      </c>
      <c r="H175" s="281" t="n">
        <v>10</v>
      </c>
      <c r="I175" s="281" t="n">
        <v>26</v>
      </c>
      <c r="J175" s="82" t="n">
        <f aca="false">D175+G175</f>
        <v>381</v>
      </c>
      <c r="K175" s="281" t="n">
        <f aca="false">E175+H175</f>
        <v>270</v>
      </c>
      <c r="L175" s="281" t="n">
        <f aca="false">F175+I175</f>
        <v>651</v>
      </c>
    </row>
    <row r="176" customFormat="false" ht="13.2" hidden="false" customHeight="false" outlineLevel="0" collapsed="false">
      <c r="B176" s="377"/>
      <c r="C176" s="223" t="s">
        <v>51</v>
      </c>
      <c r="D176" s="54" t="n">
        <v>1233</v>
      </c>
      <c r="E176" s="55" t="n">
        <v>783</v>
      </c>
      <c r="F176" s="274" t="n">
        <v>2016</v>
      </c>
      <c r="G176" s="55" t="n">
        <v>56</v>
      </c>
      <c r="H176" s="55" t="n">
        <v>37</v>
      </c>
      <c r="I176" s="55" t="n">
        <v>93</v>
      </c>
      <c r="J176" s="54" t="n">
        <f aca="false">D176+G176</f>
        <v>1289</v>
      </c>
      <c r="K176" s="55" t="n">
        <f aca="false">E176+H176</f>
        <v>820</v>
      </c>
      <c r="L176" s="55" t="n">
        <f aca="false">F176+I176</f>
        <v>2109</v>
      </c>
    </row>
    <row r="177" customFormat="false" ht="13.2" hidden="false" customHeight="true" outlineLevel="0" collapsed="false">
      <c r="B177" s="334" t="s">
        <v>181</v>
      </c>
      <c r="C177" s="334"/>
      <c r="D177" s="59"/>
      <c r="E177" s="60"/>
      <c r="F177" s="275"/>
      <c r="G177" s="60"/>
      <c r="H177" s="60"/>
      <c r="I177" s="60"/>
      <c r="J177" s="59"/>
      <c r="K177" s="60"/>
      <c r="L177" s="60"/>
    </row>
    <row r="178" customFormat="false" ht="13.2" hidden="false" customHeight="false" outlineLevel="0" collapsed="false">
      <c r="C178" s="1" t="s">
        <v>370</v>
      </c>
      <c r="D178" s="82" t="n">
        <v>29</v>
      </c>
      <c r="E178" s="83" t="n">
        <v>49</v>
      </c>
      <c r="F178" s="280" t="n">
        <v>78</v>
      </c>
      <c r="G178" s="281" t="n">
        <v>5</v>
      </c>
      <c r="H178" s="281" t="n">
        <v>7</v>
      </c>
      <c r="I178" s="281" t="n">
        <v>12</v>
      </c>
      <c r="J178" s="82" t="n">
        <f aca="false">D178+G178</f>
        <v>34</v>
      </c>
      <c r="K178" s="281" t="n">
        <f aca="false">E178+H178</f>
        <v>56</v>
      </c>
      <c r="L178" s="281" t="n">
        <f aca="false">F178+I178</f>
        <v>90</v>
      </c>
    </row>
    <row r="179" customFormat="false" ht="13.2" hidden="false" customHeight="false" outlineLevel="0" collapsed="false">
      <c r="B179" s="377"/>
      <c r="C179" s="223" t="s">
        <v>51</v>
      </c>
      <c r="D179" s="54" t="n">
        <v>29</v>
      </c>
      <c r="E179" s="55" t="n">
        <v>49</v>
      </c>
      <c r="F179" s="274" t="n">
        <v>78</v>
      </c>
      <c r="G179" s="55" t="n">
        <v>5</v>
      </c>
      <c r="H179" s="55" t="n">
        <v>7</v>
      </c>
      <c r="I179" s="55" t="n">
        <v>12</v>
      </c>
      <c r="J179" s="54" t="n">
        <f aca="false">D179+G179</f>
        <v>34</v>
      </c>
      <c r="K179" s="55" t="n">
        <f aca="false">E179+H179</f>
        <v>56</v>
      </c>
      <c r="L179" s="55" t="n">
        <f aca="false">F179+I179</f>
        <v>90</v>
      </c>
    </row>
    <row r="180" customFormat="false" ht="13.2" hidden="false" customHeight="false" outlineLevel="0" collapsed="false">
      <c r="B180" s="196" t="s">
        <v>185</v>
      </c>
      <c r="C180" s="223"/>
      <c r="D180" s="59"/>
      <c r="E180" s="60"/>
      <c r="F180" s="275"/>
      <c r="G180" s="60"/>
      <c r="H180" s="60"/>
      <c r="I180" s="60"/>
      <c r="J180" s="59"/>
      <c r="K180" s="60"/>
      <c r="L180" s="60"/>
    </row>
    <row r="181" customFormat="false" ht="13.2" hidden="false" customHeight="false" outlineLevel="0" collapsed="false">
      <c r="C181" s="1" t="s">
        <v>185</v>
      </c>
      <c r="D181" s="82" t="n">
        <v>130</v>
      </c>
      <c r="E181" s="83" t="n">
        <v>385</v>
      </c>
      <c r="F181" s="280" t="n">
        <v>515</v>
      </c>
      <c r="G181" s="281" t="n">
        <v>8</v>
      </c>
      <c r="H181" s="281" t="n">
        <v>20</v>
      </c>
      <c r="I181" s="281" t="n">
        <v>28</v>
      </c>
      <c r="J181" s="82" t="n">
        <f aca="false">D181+G181</f>
        <v>138</v>
      </c>
      <c r="K181" s="281" t="n">
        <f aca="false">E181+H181</f>
        <v>405</v>
      </c>
      <c r="L181" s="281" t="n">
        <f aca="false">F181+I181</f>
        <v>543</v>
      </c>
    </row>
    <row r="182" customFormat="false" ht="13.2" hidden="false" customHeight="false" outlineLevel="0" collapsed="false">
      <c r="B182" s="377"/>
      <c r="C182" s="223" t="s">
        <v>51</v>
      </c>
      <c r="D182" s="54" t="n">
        <v>130</v>
      </c>
      <c r="E182" s="55" t="n">
        <v>385</v>
      </c>
      <c r="F182" s="274" t="n">
        <v>515</v>
      </c>
      <c r="G182" s="55" t="n">
        <v>8</v>
      </c>
      <c r="H182" s="55" t="n">
        <v>20</v>
      </c>
      <c r="I182" s="55" t="n">
        <v>28</v>
      </c>
      <c r="J182" s="54" t="n">
        <f aca="false">D182+G182</f>
        <v>138</v>
      </c>
      <c r="K182" s="55" t="n">
        <f aca="false">E182+H182</f>
        <v>405</v>
      </c>
      <c r="L182" s="55" t="n">
        <f aca="false">F182+I182</f>
        <v>543</v>
      </c>
    </row>
    <row r="183" customFormat="false" ht="13.2" hidden="false" customHeight="false" outlineLevel="0" collapsed="false">
      <c r="B183" s="196" t="s">
        <v>187</v>
      </c>
      <c r="C183" s="223"/>
      <c r="D183" s="59"/>
      <c r="E183" s="60"/>
      <c r="F183" s="275"/>
      <c r="G183" s="60"/>
      <c r="H183" s="60"/>
      <c r="I183" s="60"/>
      <c r="J183" s="59"/>
      <c r="K183" s="60"/>
      <c r="L183" s="60"/>
    </row>
    <row r="184" customFormat="false" ht="13.2" hidden="false" customHeight="false" outlineLevel="0" collapsed="false">
      <c r="C184" s="1" t="s">
        <v>187</v>
      </c>
      <c r="D184" s="82" t="n">
        <v>255</v>
      </c>
      <c r="E184" s="83" t="n">
        <v>264</v>
      </c>
      <c r="F184" s="280" t="n">
        <v>519</v>
      </c>
      <c r="G184" s="281" t="n">
        <v>29</v>
      </c>
      <c r="H184" s="281" t="n">
        <v>18</v>
      </c>
      <c r="I184" s="281" t="n">
        <v>47</v>
      </c>
      <c r="J184" s="82" t="n">
        <f aca="false">D184+G184</f>
        <v>284</v>
      </c>
      <c r="K184" s="281" t="n">
        <f aca="false">E184+H184</f>
        <v>282</v>
      </c>
      <c r="L184" s="281" t="n">
        <f aca="false">F184+I184</f>
        <v>566</v>
      </c>
    </row>
    <row r="185" customFormat="false" ht="13.2" hidden="false" customHeight="false" outlineLevel="0" collapsed="false">
      <c r="B185" s="377"/>
      <c r="C185" s="223" t="s">
        <v>51</v>
      </c>
      <c r="D185" s="54" t="n">
        <v>255</v>
      </c>
      <c r="E185" s="55" t="n">
        <v>264</v>
      </c>
      <c r="F185" s="274" t="n">
        <v>519</v>
      </c>
      <c r="G185" s="55" t="n">
        <v>29</v>
      </c>
      <c r="H185" s="55" t="n">
        <v>18</v>
      </c>
      <c r="I185" s="55" t="n">
        <v>47</v>
      </c>
      <c r="J185" s="54" t="n">
        <f aca="false">D185+G185</f>
        <v>284</v>
      </c>
      <c r="K185" s="55" t="n">
        <f aca="false">E185+H185</f>
        <v>282</v>
      </c>
      <c r="L185" s="55" t="n">
        <f aca="false">F185+I185</f>
        <v>566</v>
      </c>
    </row>
    <row r="186" customFormat="false" ht="13.2" hidden="false" customHeight="false" outlineLevel="0" collapsed="false">
      <c r="B186" s="196" t="s">
        <v>191</v>
      </c>
      <c r="C186" s="223"/>
      <c r="D186" s="59"/>
      <c r="E186" s="60"/>
      <c r="F186" s="275"/>
      <c r="G186" s="60"/>
      <c r="H186" s="60"/>
      <c r="I186" s="60"/>
      <c r="J186" s="59"/>
      <c r="K186" s="60"/>
      <c r="L186" s="60"/>
    </row>
    <row r="187" customFormat="false" ht="13.2" hidden="false" customHeight="false" outlineLevel="0" collapsed="false">
      <c r="C187" s="1" t="s">
        <v>191</v>
      </c>
      <c r="D187" s="82" t="n">
        <v>334</v>
      </c>
      <c r="E187" s="83" t="n">
        <v>165</v>
      </c>
      <c r="F187" s="280" t="n">
        <v>499</v>
      </c>
      <c r="G187" s="281" t="n">
        <v>15</v>
      </c>
      <c r="H187" s="281" t="n">
        <v>6</v>
      </c>
      <c r="I187" s="281" t="n">
        <v>21</v>
      </c>
      <c r="J187" s="82" t="n">
        <f aca="false">D187+G187</f>
        <v>349</v>
      </c>
      <c r="K187" s="281" t="n">
        <f aca="false">E187+H187</f>
        <v>171</v>
      </c>
      <c r="L187" s="281" t="n">
        <f aca="false">F187+I187</f>
        <v>520</v>
      </c>
    </row>
    <row r="188" customFormat="false" ht="13.2" hidden="false" customHeight="false" outlineLevel="0" collapsed="false">
      <c r="B188" s="377"/>
      <c r="C188" s="223" t="s">
        <v>51</v>
      </c>
      <c r="D188" s="54" t="n">
        <v>334</v>
      </c>
      <c r="E188" s="55" t="n">
        <v>165</v>
      </c>
      <c r="F188" s="274" t="n">
        <v>499</v>
      </c>
      <c r="G188" s="55" t="n">
        <v>15</v>
      </c>
      <c r="H188" s="55" t="n">
        <v>6</v>
      </c>
      <c r="I188" s="55" t="n">
        <v>21</v>
      </c>
      <c r="J188" s="54" t="n">
        <f aca="false">D188+G188</f>
        <v>349</v>
      </c>
      <c r="K188" s="55" t="n">
        <f aca="false">E188+H188</f>
        <v>171</v>
      </c>
      <c r="L188" s="55" t="n">
        <f aca="false">F188+I188</f>
        <v>520</v>
      </c>
    </row>
    <row r="189" customFormat="false" ht="13.2" hidden="false" customHeight="false" outlineLevel="0" collapsed="false">
      <c r="B189" s="196" t="s">
        <v>193</v>
      </c>
      <c r="C189" s="223"/>
      <c r="D189" s="59"/>
      <c r="E189" s="60"/>
      <c r="F189" s="275"/>
      <c r="G189" s="60"/>
      <c r="H189" s="60"/>
      <c r="I189" s="60"/>
      <c r="J189" s="59"/>
      <c r="K189" s="60"/>
      <c r="L189" s="60"/>
    </row>
    <row r="190" customFormat="false" ht="13.2" hidden="false" customHeight="false" outlineLevel="0" collapsed="false">
      <c r="B190" s="377"/>
      <c r="C190" s="3" t="s">
        <v>371</v>
      </c>
      <c r="D190" s="82" t="n">
        <v>4</v>
      </c>
      <c r="E190" s="83" t="n">
        <v>4</v>
      </c>
      <c r="F190" s="280" t="n">
        <v>8</v>
      </c>
      <c r="G190" s="281" t="n">
        <v>0</v>
      </c>
      <c r="H190" s="281" t="n">
        <v>0</v>
      </c>
      <c r="I190" s="281" t="n">
        <v>0</v>
      </c>
      <c r="J190" s="82" t="n">
        <f aca="false">D190+G190</f>
        <v>4</v>
      </c>
      <c r="K190" s="281" t="n">
        <f aca="false">E190+H190</f>
        <v>4</v>
      </c>
      <c r="L190" s="281" t="n">
        <f aca="false">F190+I190</f>
        <v>8</v>
      </c>
    </row>
    <row r="191" customFormat="false" ht="13.2" hidden="false" customHeight="false" outlineLevel="0" collapsed="false">
      <c r="C191" s="1" t="s">
        <v>372</v>
      </c>
      <c r="D191" s="82" t="n">
        <v>17</v>
      </c>
      <c r="E191" s="83" t="n">
        <v>33</v>
      </c>
      <c r="F191" s="280" t="n">
        <v>50</v>
      </c>
      <c r="G191" s="281" t="n">
        <v>1</v>
      </c>
      <c r="H191" s="281" t="n">
        <v>2</v>
      </c>
      <c r="I191" s="281" t="n">
        <v>3</v>
      </c>
      <c r="J191" s="82" t="n">
        <f aca="false">D191+G191</f>
        <v>18</v>
      </c>
      <c r="K191" s="281" t="n">
        <f aca="false">E191+H191</f>
        <v>35</v>
      </c>
      <c r="L191" s="281" t="n">
        <f aca="false">F191+I191</f>
        <v>53</v>
      </c>
    </row>
    <row r="192" customFormat="false" ht="13.2" hidden="false" customHeight="false" outlineLevel="0" collapsed="false">
      <c r="B192" s="377"/>
      <c r="C192" s="3" t="s">
        <v>373</v>
      </c>
      <c r="D192" s="82" t="n">
        <v>2</v>
      </c>
      <c r="E192" s="83" t="n">
        <v>11</v>
      </c>
      <c r="F192" s="280" t="n">
        <v>13</v>
      </c>
      <c r="G192" s="281" t="n">
        <v>1</v>
      </c>
      <c r="H192" s="281" t="n">
        <v>3</v>
      </c>
      <c r="I192" s="281" t="n">
        <v>4</v>
      </c>
      <c r="J192" s="82" t="n">
        <f aca="false">D192+G192</f>
        <v>3</v>
      </c>
      <c r="K192" s="281" t="n">
        <f aca="false">E192+H192</f>
        <v>14</v>
      </c>
      <c r="L192" s="281" t="n">
        <f aca="false">F192+I192</f>
        <v>17</v>
      </c>
    </row>
    <row r="193" customFormat="false" ht="13.2" hidden="false" customHeight="false" outlineLevel="0" collapsed="false">
      <c r="B193" s="377"/>
      <c r="C193" s="1" t="s">
        <v>374</v>
      </c>
      <c r="D193" s="82" t="n">
        <v>7</v>
      </c>
      <c r="E193" s="83" t="n">
        <v>13</v>
      </c>
      <c r="F193" s="280" t="n">
        <v>20</v>
      </c>
      <c r="G193" s="281" t="n">
        <v>0</v>
      </c>
      <c r="H193" s="281" t="n">
        <v>2</v>
      </c>
      <c r="I193" s="281" t="n">
        <v>2</v>
      </c>
      <c r="J193" s="82" t="n">
        <f aca="false">D193+G193</f>
        <v>7</v>
      </c>
      <c r="K193" s="281" t="n">
        <f aca="false">E193+H193</f>
        <v>15</v>
      </c>
      <c r="L193" s="281" t="n">
        <f aca="false">F193+I193</f>
        <v>22</v>
      </c>
    </row>
    <row r="194" customFormat="false" ht="13.2" hidden="false" customHeight="false" outlineLevel="0" collapsed="false">
      <c r="B194" s="377"/>
      <c r="C194" s="1" t="s">
        <v>375</v>
      </c>
      <c r="D194" s="82" t="n">
        <v>21</v>
      </c>
      <c r="E194" s="83" t="n">
        <v>32</v>
      </c>
      <c r="F194" s="280" t="n">
        <v>53</v>
      </c>
      <c r="G194" s="281" t="n">
        <v>0</v>
      </c>
      <c r="H194" s="281" t="n">
        <v>3</v>
      </c>
      <c r="I194" s="281" t="n">
        <v>3</v>
      </c>
      <c r="J194" s="82" t="n">
        <f aca="false">D194+G194</f>
        <v>21</v>
      </c>
      <c r="K194" s="281" t="n">
        <f aca="false">E194+H194</f>
        <v>35</v>
      </c>
      <c r="L194" s="281" t="n">
        <f aca="false">F194+I194</f>
        <v>56</v>
      </c>
    </row>
    <row r="195" customFormat="false" ht="13.2" hidden="false" customHeight="false" outlineLevel="0" collapsed="false">
      <c r="B195" s="377"/>
      <c r="C195" s="3" t="s">
        <v>376</v>
      </c>
      <c r="D195" s="82" t="n">
        <v>0</v>
      </c>
      <c r="E195" s="83" t="n">
        <v>2</v>
      </c>
      <c r="F195" s="280" t="n">
        <v>2</v>
      </c>
      <c r="G195" s="281" t="n">
        <v>0</v>
      </c>
      <c r="H195" s="281" t="n">
        <v>1</v>
      </c>
      <c r="I195" s="281" t="n">
        <v>1</v>
      </c>
      <c r="J195" s="82" t="n">
        <f aca="false">D195+G195</f>
        <v>0</v>
      </c>
      <c r="K195" s="281" t="n">
        <f aca="false">E195+H195</f>
        <v>3</v>
      </c>
      <c r="L195" s="281" t="n">
        <f aca="false">F195+I195</f>
        <v>3</v>
      </c>
    </row>
    <row r="196" customFormat="false" ht="13.2" hidden="false" customHeight="false" outlineLevel="0" collapsed="false">
      <c r="B196" s="377"/>
      <c r="C196" s="1" t="s">
        <v>377</v>
      </c>
      <c r="D196" s="82" t="n">
        <v>7</v>
      </c>
      <c r="E196" s="83" t="n">
        <v>28</v>
      </c>
      <c r="F196" s="280" t="n">
        <v>35</v>
      </c>
      <c r="G196" s="281" t="n">
        <v>1</v>
      </c>
      <c r="H196" s="281" t="n">
        <v>3</v>
      </c>
      <c r="I196" s="281" t="n">
        <v>4</v>
      </c>
      <c r="J196" s="82" t="n">
        <f aca="false">D196+G196</f>
        <v>8</v>
      </c>
      <c r="K196" s="281" t="n">
        <f aca="false">E196+H196</f>
        <v>31</v>
      </c>
      <c r="L196" s="281" t="n">
        <f aca="false">F196+I196</f>
        <v>39</v>
      </c>
    </row>
    <row r="197" customFormat="false" ht="13.2" hidden="false" customHeight="false" outlineLevel="0" collapsed="false">
      <c r="B197" s="377"/>
      <c r="C197" s="1" t="s">
        <v>378</v>
      </c>
      <c r="D197" s="82" t="n">
        <v>7</v>
      </c>
      <c r="E197" s="83" t="n">
        <v>9</v>
      </c>
      <c r="F197" s="280" t="n">
        <v>16</v>
      </c>
      <c r="G197" s="281" t="n">
        <v>1</v>
      </c>
      <c r="H197" s="281" t="n">
        <v>0</v>
      </c>
      <c r="I197" s="281" t="n">
        <v>1</v>
      </c>
      <c r="J197" s="82" t="n">
        <f aca="false">D197+G197</f>
        <v>8</v>
      </c>
      <c r="K197" s="281" t="n">
        <f aca="false">E197+H197</f>
        <v>9</v>
      </c>
      <c r="L197" s="281" t="n">
        <f aca="false">F197+I197</f>
        <v>17</v>
      </c>
    </row>
    <row r="198" customFormat="false" ht="13.2" hidden="false" customHeight="false" outlineLevel="0" collapsed="false">
      <c r="B198" s="377"/>
      <c r="C198" s="223" t="s">
        <v>51</v>
      </c>
      <c r="D198" s="54" t="n">
        <v>65</v>
      </c>
      <c r="E198" s="55" t="n">
        <v>132</v>
      </c>
      <c r="F198" s="274" t="n">
        <v>197</v>
      </c>
      <c r="G198" s="55" t="n">
        <v>4</v>
      </c>
      <c r="H198" s="55" t="n">
        <v>14</v>
      </c>
      <c r="I198" s="55" t="n">
        <v>18</v>
      </c>
      <c r="J198" s="54" t="n">
        <f aca="false">D198+G198</f>
        <v>69</v>
      </c>
      <c r="K198" s="55" t="n">
        <f aca="false">E198+H198</f>
        <v>146</v>
      </c>
      <c r="L198" s="55" t="n">
        <f aca="false">F198+I198</f>
        <v>215</v>
      </c>
    </row>
    <row r="199" customFormat="false" ht="13.2" hidden="false" customHeight="true" outlineLevel="0" collapsed="false">
      <c r="B199" s="334" t="s">
        <v>228</v>
      </c>
      <c r="C199" s="334"/>
      <c r="D199" s="59"/>
      <c r="E199" s="60"/>
      <c r="F199" s="275"/>
      <c r="G199" s="60"/>
      <c r="H199" s="60"/>
      <c r="I199" s="60"/>
      <c r="J199" s="59"/>
      <c r="K199" s="60"/>
      <c r="L199" s="60"/>
    </row>
    <row r="200" customFormat="false" ht="13.2" hidden="false" customHeight="false" outlineLevel="0" collapsed="false">
      <c r="B200" s="377"/>
      <c r="C200" s="3" t="s">
        <v>379</v>
      </c>
      <c r="D200" s="82" t="n">
        <v>8</v>
      </c>
      <c r="E200" s="83" t="n">
        <v>9</v>
      </c>
      <c r="F200" s="280" t="n">
        <v>17</v>
      </c>
      <c r="G200" s="281" t="n">
        <v>2</v>
      </c>
      <c r="H200" s="281" t="n">
        <v>2</v>
      </c>
      <c r="I200" s="281" t="n">
        <v>4</v>
      </c>
      <c r="J200" s="82" t="n">
        <f aca="false">D200+G200</f>
        <v>10</v>
      </c>
      <c r="K200" s="281" t="n">
        <f aca="false">E200+H200</f>
        <v>11</v>
      </c>
      <c r="L200" s="281" t="n">
        <f aca="false">F200+I200</f>
        <v>21</v>
      </c>
    </row>
    <row r="201" customFormat="false" ht="13.2" hidden="false" customHeight="false" outlineLevel="0" collapsed="false">
      <c r="C201" s="1" t="s">
        <v>380</v>
      </c>
      <c r="D201" s="82" t="n">
        <v>0</v>
      </c>
      <c r="E201" s="83" t="n">
        <v>0</v>
      </c>
      <c r="F201" s="280" t="n">
        <v>0</v>
      </c>
      <c r="G201" s="281" t="n">
        <v>34</v>
      </c>
      <c r="H201" s="281" t="n">
        <v>11</v>
      </c>
      <c r="I201" s="281" t="n">
        <v>45</v>
      </c>
      <c r="J201" s="82" t="n">
        <f aca="false">D201+G201</f>
        <v>34</v>
      </c>
      <c r="K201" s="281" t="n">
        <f aca="false">E201+H201</f>
        <v>11</v>
      </c>
      <c r="L201" s="281" t="n">
        <f aca="false">F201+I201</f>
        <v>45</v>
      </c>
    </row>
    <row r="202" customFormat="false" ht="13.2" hidden="false" customHeight="false" outlineLevel="0" collapsed="false">
      <c r="B202" s="377"/>
      <c r="C202" s="223" t="s">
        <v>51</v>
      </c>
      <c r="D202" s="54" t="n">
        <v>8</v>
      </c>
      <c r="E202" s="55" t="n">
        <v>9</v>
      </c>
      <c r="F202" s="274" t="n">
        <v>17</v>
      </c>
      <c r="G202" s="55" t="n">
        <v>36</v>
      </c>
      <c r="H202" s="55" t="n">
        <v>13</v>
      </c>
      <c r="I202" s="55" t="n">
        <v>49</v>
      </c>
      <c r="J202" s="54" t="n">
        <f aca="false">D202+G202</f>
        <v>44</v>
      </c>
      <c r="K202" s="55" t="n">
        <f aca="false">E202+H202</f>
        <v>22</v>
      </c>
      <c r="L202" s="55" t="n">
        <f aca="false">F202+I202</f>
        <v>66</v>
      </c>
    </row>
    <row r="203" customFormat="false" ht="13.2" hidden="false" customHeight="false" outlineLevel="0" collapsed="false">
      <c r="B203" s="196" t="s">
        <v>195</v>
      </c>
      <c r="C203" s="223"/>
      <c r="D203" s="59"/>
      <c r="E203" s="60"/>
      <c r="F203" s="275"/>
      <c r="G203" s="60"/>
      <c r="H203" s="60"/>
      <c r="I203" s="60"/>
      <c r="J203" s="59"/>
      <c r="K203" s="60"/>
      <c r="L203" s="60"/>
    </row>
    <row r="204" customFormat="false" ht="13.2" hidden="false" customHeight="false" outlineLevel="0" collapsed="false">
      <c r="B204" s="377"/>
      <c r="C204" s="3" t="s">
        <v>381</v>
      </c>
      <c r="D204" s="82" t="n">
        <v>173</v>
      </c>
      <c r="E204" s="83" t="n">
        <v>391</v>
      </c>
      <c r="F204" s="280" t="n">
        <v>564</v>
      </c>
      <c r="G204" s="281" t="n">
        <v>6</v>
      </c>
      <c r="H204" s="281" t="n">
        <v>21</v>
      </c>
      <c r="I204" s="281" t="n">
        <v>27</v>
      </c>
      <c r="J204" s="82" t="n">
        <f aca="false">D204+G204</f>
        <v>179</v>
      </c>
      <c r="K204" s="281" t="n">
        <f aca="false">E204+H204</f>
        <v>412</v>
      </c>
      <c r="L204" s="281" t="n">
        <f aca="false">F204+I204</f>
        <v>591</v>
      </c>
    </row>
    <row r="205" customFormat="false" ht="13.2" hidden="false" customHeight="false" outlineLevel="0" collapsed="false">
      <c r="C205" s="1" t="s">
        <v>195</v>
      </c>
      <c r="D205" s="82" t="n">
        <v>57</v>
      </c>
      <c r="E205" s="83" t="n">
        <v>59</v>
      </c>
      <c r="F205" s="280" t="n">
        <v>116</v>
      </c>
      <c r="G205" s="281" t="n">
        <v>5</v>
      </c>
      <c r="H205" s="281" t="n">
        <v>1</v>
      </c>
      <c r="I205" s="281" t="n">
        <v>6</v>
      </c>
      <c r="J205" s="82" t="n">
        <f aca="false">D205+G205</f>
        <v>62</v>
      </c>
      <c r="K205" s="281" t="n">
        <f aca="false">E205+H205</f>
        <v>60</v>
      </c>
      <c r="L205" s="281" t="n">
        <f aca="false">F205+I205</f>
        <v>122</v>
      </c>
    </row>
    <row r="206" customFormat="false" ht="13.2" hidden="false" customHeight="false" outlineLevel="0" collapsed="false">
      <c r="B206" s="377"/>
      <c r="C206" s="3" t="s">
        <v>382</v>
      </c>
      <c r="D206" s="82" t="n">
        <v>97</v>
      </c>
      <c r="E206" s="83" t="n">
        <v>71</v>
      </c>
      <c r="F206" s="280" t="n">
        <v>168</v>
      </c>
      <c r="G206" s="281" t="n">
        <v>8</v>
      </c>
      <c r="H206" s="281" t="n">
        <v>9</v>
      </c>
      <c r="I206" s="281" t="n">
        <v>17</v>
      </c>
      <c r="J206" s="82" t="n">
        <f aca="false">D206+G206</f>
        <v>105</v>
      </c>
      <c r="K206" s="281" t="n">
        <f aca="false">E206+H206</f>
        <v>80</v>
      </c>
      <c r="L206" s="281" t="n">
        <f aca="false">F206+I206</f>
        <v>185</v>
      </c>
    </row>
    <row r="207" customFormat="false" ht="13.2" hidden="false" customHeight="false" outlineLevel="0" collapsed="false">
      <c r="B207" s="377"/>
      <c r="C207" s="1" t="s">
        <v>383</v>
      </c>
      <c r="D207" s="82" t="n">
        <v>32</v>
      </c>
      <c r="E207" s="83" t="n">
        <v>64</v>
      </c>
      <c r="F207" s="280" t="n">
        <v>96</v>
      </c>
      <c r="G207" s="281" t="n">
        <v>1</v>
      </c>
      <c r="H207" s="281" t="n">
        <v>5</v>
      </c>
      <c r="I207" s="281" t="n">
        <v>6</v>
      </c>
      <c r="J207" s="82" t="n">
        <f aca="false">D207+G207</f>
        <v>33</v>
      </c>
      <c r="K207" s="281" t="n">
        <f aca="false">E207+H207</f>
        <v>69</v>
      </c>
      <c r="L207" s="281" t="n">
        <f aca="false">F207+I207</f>
        <v>102</v>
      </c>
    </row>
    <row r="208" customFormat="false" ht="13.2" hidden="false" customHeight="false" outlineLevel="0" collapsed="false">
      <c r="B208" s="377"/>
      <c r="C208" s="223" t="s">
        <v>51</v>
      </c>
      <c r="D208" s="54" t="n">
        <v>359</v>
      </c>
      <c r="E208" s="55" t="n">
        <v>585</v>
      </c>
      <c r="F208" s="274" t="n">
        <v>944</v>
      </c>
      <c r="G208" s="55" t="n">
        <v>20</v>
      </c>
      <c r="H208" s="55" t="n">
        <v>36</v>
      </c>
      <c r="I208" s="55" t="n">
        <v>56</v>
      </c>
      <c r="J208" s="54" t="n">
        <f aca="false">D208+G208</f>
        <v>379</v>
      </c>
      <c r="K208" s="55" t="n">
        <f aca="false">E208+H208</f>
        <v>621</v>
      </c>
      <c r="L208" s="55" t="n">
        <f aca="false">F208+I208</f>
        <v>1000</v>
      </c>
    </row>
    <row r="209" customFormat="false" ht="13.2" hidden="false" customHeight="false" outlineLevel="0" collapsed="false">
      <c r="B209" s="196" t="s">
        <v>199</v>
      </c>
      <c r="C209" s="223"/>
      <c r="D209" s="59"/>
      <c r="E209" s="60"/>
      <c r="F209" s="275"/>
      <c r="G209" s="60"/>
      <c r="H209" s="60"/>
      <c r="I209" s="60"/>
      <c r="J209" s="59"/>
      <c r="K209" s="60"/>
      <c r="L209" s="60"/>
    </row>
    <row r="210" customFormat="false" ht="13.2" hidden="false" customHeight="false" outlineLevel="0" collapsed="false">
      <c r="B210" s="377"/>
      <c r="C210" s="3" t="s">
        <v>384</v>
      </c>
      <c r="D210" s="82" t="n">
        <v>3</v>
      </c>
      <c r="E210" s="83" t="n">
        <v>25</v>
      </c>
      <c r="F210" s="280" t="n">
        <v>28</v>
      </c>
      <c r="G210" s="281" t="n">
        <v>0</v>
      </c>
      <c r="H210" s="281" t="n">
        <v>1</v>
      </c>
      <c r="I210" s="281" t="n">
        <v>1</v>
      </c>
      <c r="J210" s="82" t="n">
        <f aca="false">D210+G210</f>
        <v>3</v>
      </c>
      <c r="K210" s="281" t="n">
        <f aca="false">E210+H210</f>
        <v>26</v>
      </c>
      <c r="L210" s="281" t="n">
        <f aca="false">F210+I210</f>
        <v>29</v>
      </c>
    </row>
    <row r="211" customFormat="false" ht="13.2" hidden="false" customHeight="false" outlineLevel="0" collapsed="false">
      <c r="C211" s="1" t="s">
        <v>385</v>
      </c>
      <c r="D211" s="82" t="n">
        <v>3</v>
      </c>
      <c r="E211" s="83" t="n">
        <v>24</v>
      </c>
      <c r="F211" s="280" t="n">
        <v>27</v>
      </c>
      <c r="G211" s="281" t="n">
        <v>0</v>
      </c>
      <c r="H211" s="281" t="n">
        <v>0</v>
      </c>
      <c r="I211" s="281" t="n">
        <v>0</v>
      </c>
      <c r="J211" s="82" t="n">
        <f aca="false">D211+G211</f>
        <v>3</v>
      </c>
      <c r="K211" s="281" t="n">
        <f aca="false">E211+H211</f>
        <v>24</v>
      </c>
      <c r="L211" s="281" t="n">
        <f aca="false">F211+I211</f>
        <v>27</v>
      </c>
    </row>
    <row r="212" customFormat="false" ht="13.2" hidden="false" customHeight="false" outlineLevel="0" collapsed="false">
      <c r="B212" s="377"/>
      <c r="C212" s="3" t="s">
        <v>386</v>
      </c>
      <c r="D212" s="82" t="n">
        <v>9</v>
      </c>
      <c r="E212" s="83" t="n">
        <v>277</v>
      </c>
      <c r="F212" s="280" t="n">
        <v>286</v>
      </c>
      <c r="G212" s="281" t="n">
        <v>2</v>
      </c>
      <c r="H212" s="281" t="n">
        <v>9</v>
      </c>
      <c r="I212" s="281" t="n">
        <v>11</v>
      </c>
      <c r="J212" s="82" t="n">
        <f aca="false">D212+G212</f>
        <v>11</v>
      </c>
      <c r="K212" s="281" t="n">
        <f aca="false">E212+H212</f>
        <v>286</v>
      </c>
      <c r="L212" s="281" t="n">
        <f aca="false">F212+I212</f>
        <v>297</v>
      </c>
    </row>
    <row r="213" customFormat="false" ht="13.2" hidden="false" customHeight="false" outlineLevel="0" collapsed="false">
      <c r="B213" s="377"/>
      <c r="C213" s="1" t="s">
        <v>387</v>
      </c>
      <c r="D213" s="82" t="n">
        <v>173</v>
      </c>
      <c r="E213" s="83" t="n">
        <v>770</v>
      </c>
      <c r="F213" s="280" t="n">
        <v>943</v>
      </c>
      <c r="G213" s="281" t="n">
        <v>24</v>
      </c>
      <c r="H213" s="281" t="n">
        <v>73</v>
      </c>
      <c r="I213" s="281" t="n">
        <v>97</v>
      </c>
      <c r="J213" s="82" t="n">
        <f aca="false">D213+G213</f>
        <v>197</v>
      </c>
      <c r="K213" s="281" t="n">
        <f aca="false">E213+H213</f>
        <v>843</v>
      </c>
      <c r="L213" s="281" t="n">
        <f aca="false">F213+I213</f>
        <v>1040</v>
      </c>
    </row>
    <row r="214" customFormat="false" ht="13.2" hidden="false" customHeight="false" outlineLevel="0" collapsed="false">
      <c r="B214" s="377"/>
      <c r="C214" s="223" t="s">
        <v>51</v>
      </c>
      <c r="D214" s="54" t="n">
        <v>188</v>
      </c>
      <c r="E214" s="55" t="n">
        <v>1096</v>
      </c>
      <c r="F214" s="274" t="n">
        <v>1284</v>
      </c>
      <c r="G214" s="55" t="n">
        <v>26</v>
      </c>
      <c r="H214" s="55" t="n">
        <v>83</v>
      </c>
      <c r="I214" s="55" t="n">
        <v>109</v>
      </c>
      <c r="J214" s="54" t="n">
        <f aca="false">D214+G214</f>
        <v>214</v>
      </c>
      <c r="K214" s="55" t="n">
        <f aca="false">E214+H214</f>
        <v>1179</v>
      </c>
      <c r="L214" s="55" t="n">
        <f aca="false">F214+I214</f>
        <v>1393</v>
      </c>
    </row>
    <row r="215" customFormat="false" ht="13.2" hidden="false" customHeight="false" outlineLevel="0" collapsed="false">
      <c r="B215" s="196" t="s">
        <v>200</v>
      </c>
      <c r="C215" s="223"/>
      <c r="D215" s="59"/>
      <c r="E215" s="60"/>
      <c r="F215" s="275"/>
      <c r="G215" s="60"/>
      <c r="H215" s="60"/>
      <c r="I215" s="60"/>
      <c r="J215" s="59"/>
      <c r="K215" s="60"/>
      <c r="L215" s="60"/>
    </row>
    <row r="216" customFormat="false" ht="13.2" hidden="false" customHeight="false" outlineLevel="0" collapsed="false">
      <c r="B216" s="377"/>
      <c r="C216" s="3" t="s">
        <v>388</v>
      </c>
      <c r="D216" s="82" t="n">
        <v>106</v>
      </c>
      <c r="E216" s="83" t="n">
        <v>242</v>
      </c>
      <c r="F216" s="280" t="n">
        <v>348</v>
      </c>
      <c r="G216" s="281" t="n">
        <v>2</v>
      </c>
      <c r="H216" s="281" t="n">
        <v>8</v>
      </c>
      <c r="I216" s="281" t="n">
        <v>10</v>
      </c>
      <c r="J216" s="82" t="n">
        <f aca="false">D216+G216</f>
        <v>108</v>
      </c>
      <c r="K216" s="281" t="n">
        <f aca="false">E216+H216</f>
        <v>250</v>
      </c>
      <c r="L216" s="281" t="n">
        <f aca="false">F216+I216</f>
        <v>358</v>
      </c>
    </row>
    <row r="217" customFormat="false" ht="13.2" hidden="false" customHeight="false" outlineLevel="0" collapsed="false">
      <c r="C217" s="1" t="s">
        <v>389</v>
      </c>
      <c r="D217" s="82" t="n">
        <v>617</v>
      </c>
      <c r="E217" s="83" t="n">
        <v>930</v>
      </c>
      <c r="F217" s="280" t="n">
        <v>1547</v>
      </c>
      <c r="G217" s="281" t="n">
        <v>13</v>
      </c>
      <c r="H217" s="281" t="n">
        <v>40</v>
      </c>
      <c r="I217" s="281" t="n">
        <v>53</v>
      </c>
      <c r="J217" s="82" t="n">
        <f aca="false">D217+G217</f>
        <v>630</v>
      </c>
      <c r="K217" s="281" t="n">
        <f aca="false">E217+H217</f>
        <v>970</v>
      </c>
      <c r="L217" s="281" t="n">
        <f aca="false">F217+I217</f>
        <v>1600</v>
      </c>
    </row>
    <row r="218" customFormat="false" ht="13.2" hidden="false" customHeight="false" outlineLevel="0" collapsed="false">
      <c r="C218" s="1" t="s">
        <v>390</v>
      </c>
      <c r="D218" s="82" t="n">
        <v>35</v>
      </c>
      <c r="E218" s="83" t="n">
        <v>45</v>
      </c>
      <c r="F218" s="280" t="n">
        <v>80</v>
      </c>
      <c r="G218" s="281" t="n">
        <v>0</v>
      </c>
      <c r="H218" s="281" t="n">
        <v>2</v>
      </c>
      <c r="I218" s="281" t="n">
        <v>2</v>
      </c>
      <c r="J218" s="82" t="n">
        <f aca="false">D218+G218</f>
        <v>35</v>
      </c>
      <c r="K218" s="281" t="n">
        <f aca="false">E218+H218</f>
        <v>47</v>
      </c>
      <c r="L218" s="281" t="n">
        <f aca="false">F218+I218</f>
        <v>82</v>
      </c>
    </row>
    <row r="219" customFormat="false" ht="13.2" hidden="false" customHeight="false" outlineLevel="0" collapsed="false">
      <c r="C219" s="1" t="s">
        <v>391</v>
      </c>
      <c r="D219" s="82" t="n">
        <v>86</v>
      </c>
      <c r="E219" s="83" t="n">
        <v>118</v>
      </c>
      <c r="F219" s="280" t="n">
        <v>204</v>
      </c>
      <c r="G219" s="281" t="n">
        <v>2</v>
      </c>
      <c r="H219" s="281" t="n">
        <v>3</v>
      </c>
      <c r="I219" s="281" t="n">
        <v>5</v>
      </c>
      <c r="J219" s="82" t="n">
        <f aca="false">D219+G219</f>
        <v>88</v>
      </c>
      <c r="K219" s="281" t="n">
        <f aca="false">E219+H219</f>
        <v>121</v>
      </c>
      <c r="L219" s="281" t="n">
        <f aca="false">F219+I219</f>
        <v>209</v>
      </c>
    </row>
    <row r="220" customFormat="false" ht="13.2" hidden="false" customHeight="false" outlineLevel="0" collapsed="false">
      <c r="B220" s="377"/>
      <c r="C220" s="223" t="s">
        <v>51</v>
      </c>
      <c r="D220" s="54" t="n">
        <v>844</v>
      </c>
      <c r="E220" s="55" t="n">
        <v>1335</v>
      </c>
      <c r="F220" s="274" t="n">
        <v>2179</v>
      </c>
      <c r="G220" s="55" t="n">
        <v>17</v>
      </c>
      <c r="H220" s="55" t="n">
        <v>53</v>
      </c>
      <c r="I220" s="55" t="n">
        <v>70</v>
      </c>
      <c r="J220" s="54" t="n">
        <f aca="false">SUM(J216:J219)</f>
        <v>861</v>
      </c>
      <c r="K220" s="55" t="n">
        <f aca="false">SUM(K216:K219)</f>
        <v>1388</v>
      </c>
      <c r="L220" s="55" t="n">
        <f aca="false">SUM(L216:L219)</f>
        <v>2249</v>
      </c>
    </row>
    <row r="221" customFormat="false" ht="13.2" hidden="false" customHeight="false" outlineLevel="0" collapsed="false">
      <c r="B221" s="196" t="s">
        <v>201</v>
      </c>
      <c r="C221" s="223"/>
      <c r="D221" s="59"/>
      <c r="E221" s="60"/>
      <c r="F221" s="275"/>
      <c r="G221" s="60"/>
      <c r="H221" s="60"/>
      <c r="I221" s="60"/>
      <c r="J221" s="59"/>
      <c r="K221" s="60"/>
      <c r="L221" s="60"/>
    </row>
    <row r="222" customFormat="false" ht="13.2" hidden="false" customHeight="false" outlineLevel="0" collapsed="false">
      <c r="B222" s="377"/>
      <c r="C222" s="1" t="s">
        <v>392</v>
      </c>
      <c r="D222" s="82" t="n">
        <v>7</v>
      </c>
      <c r="E222" s="83" t="n">
        <v>137</v>
      </c>
      <c r="F222" s="280" t="n">
        <v>144</v>
      </c>
      <c r="G222" s="281" t="n">
        <v>0</v>
      </c>
      <c r="H222" s="281" t="n">
        <v>6</v>
      </c>
      <c r="I222" s="281" t="n">
        <v>6</v>
      </c>
      <c r="J222" s="82" t="n">
        <f aca="false">D222+G222</f>
        <v>7</v>
      </c>
      <c r="K222" s="281" t="n">
        <f aca="false">E222+H222</f>
        <v>143</v>
      </c>
      <c r="L222" s="281" t="n">
        <f aca="false">F222+I222</f>
        <v>150</v>
      </c>
    </row>
    <row r="223" customFormat="false" ht="13.2" hidden="false" customHeight="false" outlineLevel="0" collapsed="false">
      <c r="B223" s="377"/>
      <c r="C223" s="223" t="s">
        <v>51</v>
      </c>
      <c r="D223" s="54" t="n">
        <v>7</v>
      </c>
      <c r="E223" s="55" t="n">
        <v>137</v>
      </c>
      <c r="F223" s="274" t="n">
        <v>144</v>
      </c>
      <c r="G223" s="55" t="n">
        <v>0</v>
      </c>
      <c r="H223" s="55" t="n">
        <v>6</v>
      </c>
      <c r="I223" s="55" t="n">
        <v>6</v>
      </c>
      <c r="J223" s="54" t="n">
        <f aca="false">D223+G223</f>
        <v>7</v>
      </c>
      <c r="K223" s="55" t="n">
        <f aca="false">E223+H223</f>
        <v>143</v>
      </c>
      <c r="L223" s="55" t="n">
        <f aca="false">F223+I223</f>
        <v>150</v>
      </c>
    </row>
    <row r="224" customFormat="false" ht="13.2" hidden="false" customHeight="false" outlineLevel="0" collapsed="false">
      <c r="B224" s="196" t="s">
        <v>202</v>
      </c>
      <c r="C224" s="223"/>
      <c r="D224" s="59"/>
      <c r="E224" s="60"/>
      <c r="F224" s="275"/>
      <c r="G224" s="60"/>
      <c r="H224" s="60"/>
      <c r="I224" s="60"/>
      <c r="J224" s="59"/>
      <c r="K224" s="60"/>
      <c r="L224" s="60"/>
    </row>
    <row r="225" customFormat="false" ht="13.2" hidden="false" customHeight="false" outlineLevel="0" collapsed="false">
      <c r="B225" s="377"/>
      <c r="C225" s="1" t="s">
        <v>393</v>
      </c>
      <c r="D225" s="82" t="n">
        <v>188</v>
      </c>
      <c r="E225" s="83" t="n">
        <v>627</v>
      </c>
      <c r="F225" s="280" t="n">
        <v>815</v>
      </c>
      <c r="G225" s="281" t="n">
        <v>12</v>
      </c>
      <c r="H225" s="281" t="n">
        <v>30</v>
      </c>
      <c r="I225" s="281" t="n">
        <v>42</v>
      </c>
      <c r="J225" s="82" t="n">
        <f aca="false">D225+G225</f>
        <v>200</v>
      </c>
      <c r="K225" s="281" t="n">
        <f aca="false">E225+H225</f>
        <v>657</v>
      </c>
      <c r="L225" s="281" t="n">
        <f aca="false">F225+I225</f>
        <v>857</v>
      </c>
    </row>
    <row r="226" customFormat="false" ht="13.2" hidden="false" customHeight="false" outlineLevel="0" collapsed="false">
      <c r="B226" s="377"/>
      <c r="C226" s="223" t="s">
        <v>51</v>
      </c>
      <c r="D226" s="54" t="n">
        <v>188</v>
      </c>
      <c r="E226" s="55" t="n">
        <v>627</v>
      </c>
      <c r="F226" s="274" t="n">
        <v>815</v>
      </c>
      <c r="G226" s="55" t="n">
        <v>12</v>
      </c>
      <c r="H226" s="55" t="n">
        <v>30</v>
      </c>
      <c r="I226" s="55" t="n">
        <v>42</v>
      </c>
      <c r="J226" s="54" t="n">
        <f aca="false">D226+G226</f>
        <v>200</v>
      </c>
      <c r="K226" s="55" t="n">
        <f aca="false">E226+H226</f>
        <v>657</v>
      </c>
      <c r="L226" s="55" t="n">
        <f aca="false">F226+I226</f>
        <v>857</v>
      </c>
    </row>
    <row r="227" customFormat="false" ht="13.2" hidden="false" customHeight="false" outlineLevel="0" collapsed="false">
      <c r="B227" s="196" t="s">
        <v>203</v>
      </c>
      <c r="C227" s="223"/>
      <c r="D227" s="59"/>
      <c r="E227" s="60"/>
      <c r="F227" s="275"/>
      <c r="G227" s="60"/>
      <c r="H227" s="60"/>
      <c r="I227" s="60"/>
      <c r="J227" s="59"/>
      <c r="K227" s="60"/>
      <c r="L227" s="60"/>
    </row>
    <row r="228" customFormat="false" ht="13.2" hidden="false" customHeight="false" outlineLevel="0" collapsed="false">
      <c r="B228" s="377"/>
      <c r="C228" s="1" t="s">
        <v>203</v>
      </c>
      <c r="D228" s="82" t="n">
        <v>13</v>
      </c>
      <c r="E228" s="83" t="n">
        <v>29</v>
      </c>
      <c r="F228" s="280" t="n">
        <v>42</v>
      </c>
      <c r="G228" s="281" t="n">
        <v>6</v>
      </c>
      <c r="H228" s="281" t="n">
        <v>3</v>
      </c>
      <c r="I228" s="281" t="n">
        <v>9</v>
      </c>
      <c r="J228" s="82" t="n">
        <f aca="false">D228+G228</f>
        <v>19</v>
      </c>
      <c r="K228" s="281" t="n">
        <f aca="false">E228+H228</f>
        <v>32</v>
      </c>
      <c r="L228" s="281" t="n">
        <f aca="false">F228+I228</f>
        <v>51</v>
      </c>
    </row>
    <row r="229" customFormat="false" ht="13.2" hidden="false" customHeight="false" outlineLevel="0" collapsed="false">
      <c r="B229" s="377"/>
      <c r="C229" s="223" t="s">
        <v>51</v>
      </c>
      <c r="D229" s="54" t="n">
        <v>13</v>
      </c>
      <c r="E229" s="55" t="n">
        <v>29</v>
      </c>
      <c r="F229" s="274" t="n">
        <v>42</v>
      </c>
      <c r="G229" s="55" t="n">
        <v>6</v>
      </c>
      <c r="H229" s="55" t="n">
        <v>3</v>
      </c>
      <c r="I229" s="55" t="n">
        <v>9</v>
      </c>
      <c r="J229" s="54" t="n">
        <f aca="false">D229+G229</f>
        <v>19</v>
      </c>
      <c r="K229" s="55" t="n">
        <f aca="false">E229+H229</f>
        <v>32</v>
      </c>
      <c r="L229" s="55" t="n">
        <f aca="false">F229+I229</f>
        <v>51</v>
      </c>
    </row>
    <row r="230" customFormat="false" ht="13.2" hidden="false" customHeight="false" outlineLevel="0" collapsed="false">
      <c r="B230" s="196" t="s">
        <v>204</v>
      </c>
      <c r="C230" s="223"/>
      <c r="D230" s="59"/>
      <c r="E230" s="60"/>
      <c r="F230" s="275"/>
      <c r="G230" s="60"/>
      <c r="H230" s="60"/>
      <c r="I230" s="60"/>
      <c r="J230" s="59"/>
      <c r="K230" s="60"/>
      <c r="L230" s="60"/>
    </row>
    <row r="231" customFormat="false" ht="13.2" hidden="false" customHeight="false" outlineLevel="0" collapsed="false">
      <c r="B231" s="377"/>
      <c r="C231" s="1" t="s">
        <v>394</v>
      </c>
      <c r="D231" s="82" t="n">
        <v>302</v>
      </c>
      <c r="E231" s="83" t="n">
        <v>250</v>
      </c>
      <c r="F231" s="280" t="n">
        <v>552</v>
      </c>
      <c r="G231" s="281" t="n">
        <v>6</v>
      </c>
      <c r="H231" s="281" t="n">
        <v>7</v>
      </c>
      <c r="I231" s="281" t="n">
        <v>13</v>
      </c>
      <c r="J231" s="82" t="n">
        <f aca="false">D231+G231</f>
        <v>308</v>
      </c>
      <c r="K231" s="281" t="n">
        <f aca="false">E231+H231</f>
        <v>257</v>
      </c>
      <c r="L231" s="281" t="n">
        <f aca="false">F231+I231</f>
        <v>565</v>
      </c>
    </row>
    <row r="232" customFormat="false" ht="13.2" hidden="false" customHeight="false" outlineLevel="0" collapsed="false">
      <c r="B232" s="377"/>
      <c r="C232" s="223" t="s">
        <v>51</v>
      </c>
      <c r="D232" s="54" t="n">
        <v>302</v>
      </c>
      <c r="E232" s="55" t="n">
        <v>250</v>
      </c>
      <c r="F232" s="274" t="n">
        <v>552</v>
      </c>
      <c r="G232" s="55" t="n">
        <v>6</v>
      </c>
      <c r="H232" s="55" t="n">
        <v>7</v>
      </c>
      <c r="I232" s="55" t="n">
        <v>13</v>
      </c>
      <c r="J232" s="54" t="n">
        <f aca="false">D232+G232</f>
        <v>308</v>
      </c>
      <c r="K232" s="55" t="n">
        <f aca="false">E232+H232</f>
        <v>257</v>
      </c>
      <c r="L232" s="55" t="n">
        <f aca="false">F232+I232</f>
        <v>565</v>
      </c>
    </row>
    <row r="233" customFormat="false" ht="13.2" hidden="false" customHeight="false" outlineLevel="0" collapsed="false">
      <c r="B233" s="196" t="s">
        <v>208</v>
      </c>
      <c r="C233" s="223"/>
      <c r="D233" s="59"/>
      <c r="E233" s="60"/>
      <c r="F233" s="275"/>
      <c r="G233" s="60"/>
      <c r="H233" s="60"/>
      <c r="I233" s="60"/>
      <c r="J233" s="59"/>
      <c r="K233" s="60"/>
      <c r="L233" s="60"/>
    </row>
    <row r="234" customFormat="false" ht="13.2" hidden="false" customHeight="false" outlineLevel="0" collapsed="false">
      <c r="C234" s="3" t="s">
        <v>395</v>
      </c>
      <c r="D234" s="82" t="n">
        <v>715</v>
      </c>
      <c r="E234" s="83" t="n">
        <v>113</v>
      </c>
      <c r="F234" s="280" t="n">
        <v>828</v>
      </c>
      <c r="G234" s="281" t="n">
        <v>10</v>
      </c>
      <c r="H234" s="281" t="n">
        <v>1</v>
      </c>
      <c r="I234" s="281" t="n">
        <v>11</v>
      </c>
      <c r="J234" s="82" t="n">
        <f aca="false">D234+G234</f>
        <v>725</v>
      </c>
      <c r="K234" s="281" t="n">
        <f aca="false">E234+H234</f>
        <v>114</v>
      </c>
      <c r="L234" s="281" t="n">
        <f aca="false">F234+I234</f>
        <v>839</v>
      </c>
    </row>
    <row r="235" customFormat="false" ht="13.2" hidden="false" customHeight="false" outlineLevel="0" collapsed="false">
      <c r="B235" s="377"/>
      <c r="C235" s="1" t="s">
        <v>396</v>
      </c>
      <c r="D235" s="82" t="n">
        <v>145</v>
      </c>
      <c r="E235" s="83" t="n">
        <v>130</v>
      </c>
      <c r="F235" s="280" t="n">
        <v>275</v>
      </c>
      <c r="G235" s="281" t="n">
        <v>3</v>
      </c>
      <c r="H235" s="281" t="n">
        <v>7</v>
      </c>
      <c r="I235" s="281" t="n">
        <v>10</v>
      </c>
      <c r="J235" s="82" t="n">
        <f aca="false">D235+G235</f>
        <v>148</v>
      </c>
      <c r="K235" s="281" t="n">
        <f aca="false">E235+H235</f>
        <v>137</v>
      </c>
      <c r="L235" s="281" t="n">
        <f aca="false">F235+I235</f>
        <v>285</v>
      </c>
    </row>
    <row r="236" customFormat="false" ht="13.2" hidden="false" customHeight="false" outlineLevel="0" collapsed="false">
      <c r="B236" s="377"/>
      <c r="C236" s="1" t="s">
        <v>399</v>
      </c>
      <c r="D236" s="82" t="n">
        <v>0</v>
      </c>
      <c r="E236" s="83" t="n">
        <v>0</v>
      </c>
      <c r="F236" s="280" t="n">
        <v>0</v>
      </c>
      <c r="G236" s="281" t="n">
        <v>1</v>
      </c>
      <c r="H236" s="281" t="n">
        <v>0</v>
      </c>
      <c r="I236" s="281" t="n">
        <v>1</v>
      </c>
      <c r="J236" s="82" t="n">
        <f aca="false">D236+G236</f>
        <v>1</v>
      </c>
      <c r="K236" s="281" t="n">
        <f aca="false">E236+H236</f>
        <v>0</v>
      </c>
      <c r="L236" s="281" t="n">
        <f aca="false">F236+I236</f>
        <v>1</v>
      </c>
    </row>
    <row r="237" customFormat="false" ht="13.2" hidden="false" customHeight="false" outlineLevel="0" collapsed="false">
      <c r="B237" s="377"/>
      <c r="C237" s="223" t="s">
        <v>51</v>
      </c>
      <c r="D237" s="54" t="n">
        <v>860</v>
      </c>
      <c r="E237" s="55" t="n">
        <v>243</v>
      </c>
      <c r="F237" s="274" t="n">
        <v>1103</v>
      </c>
      <c r="G237" s="55" t="n">
        <v>14</v>
      </c>
      <c r="H237" s="55" t="n">
        <v>8</v>
      </c>
      <c r="I237" s="55" t="n">
        <v>22</v>
      </c>
      <c r="J237" s="54" t="n">
        <f aca="false">D237+G237</f>
        <v>874</v>
      </c>
      <c r="K237" s="55" t="n">
        <f aca="false">E237+H237</f>
        <v>251</v>
      </c>
      <c r="L237" s="55" t="n">
        <f aca="false">F237+I237</f>
        <v>1125</v>
      </c>
    </row>
    <row r="238" customFormat="false" ht="13.2" hidden="false" customHeight="false" outlineLevel="0" collapsed="false">
      <c r="B238" s="196" t="s">
        <v>209</v>
      </c>
      <c r="C238" s="223"/>
      <c r="D238" s="59"/>
      <c r="E238" s="60"/>
      <c r="F238" s="275"/>
      <c r="G238" s="60"/>
      <c r="H238" s="60"/>
      <c r="I238" s="60"/>
      <c r="J238" s="59"/>
      <c r="K238" s="60"/>
      <c r="L238" s="60"/>
    </row>
    <row r="239" customFormat="false" ht="13.2" hidden="false" customHeight="false" outlineLevel="0" collapsed="false">
      <c r="B239" s="377"/>
      <c r="C239" s="1" t="s">
        <v>209</v>
      </c>
      <c r="D239" s="82" t="n">
        <v>6</v>
      </c>
      <c r="E239" s="83" t="n">
        <v>6</v>
      </c>
      <c r="F239" s="280" t="n">
        <v>12</v>
      </c>
      <c r="G239" s="281" t="n">
        <v>2</v>
      </c>
      <c r="H239" s="281" t="n">
        <v>1</v>
      </c>
      <c r="I239" s="281" t="n">
        <v>3</v>
      </c>
      <c r="J239" s="82" t="n">
        <f aca="false">D239+G239</f>
        <v>8</v>
      </c>
      <c r="K239" s="281" t="n">
        <f aca="false">E239+H239</f>
        <v>7</v>
      </c>
      <c r="L239" s="281" t="n">
        <f aca="false">F239+I239</f>
        <v>15</v>
      </c>
    </row>
    <row r="240" customFormat="false" ht="13.2" hidden="false" customHeight="false" outlineLevel="0" collapsed="false">
      <c r="B240" s="377"/>
      <c r="C240" s="223" t="s">
        <v>51</v>
      </c>
      <c r="D240" s="54" t="n">
        <v>6</v>
      </c>
      <c r="E240" s="55" t="n">
        <v>6</v>
      </c>
      <c r="F240" s="274" t="n">
        <v>12</v>
      </c>
      <c r="G240" s="55" t="n">
        <v>2</v>
      </c>
      <c r="H240" s="55" t="n">
        <v>1</v>
      </c>
      <c r="I240" s="55" t="n">
        <v>3</v>
      </c>
      <c r="J240" s="54" t="n">
        <f aca="false">D240+G240</f>
        <v>8</v>
      </c>
      <c r="K240" s="55" t="n">
        <f aca="false">E240+H240</f>
        <v>7</v>
      </c>
      <c r="L240" s="55" t="n">
        <f aca="false">F240+I240</f>
        <v>15</v>
      </c>
    </row>
    <row r="241" customFormat="false" ht="13.2" hidden="false" customHeight="false" outlineLevel="0" collapsed="false">
      <c r="B241" s="196" t="s">
        <v>210</v>
      </c>
      <c r="C241" s="223"/>
      <c r="D241" s="59"/>
      <c r="E241" s="60"/>
      <c r="F241" s="275"/>
      <c r="G241" s="60"/>
      <c r="H241" s="60"/>
      <c r="I241" s="60"/>
      <c r="J241" s="59"/>
      <c r="K241" s="60"/>
      <c r="L241" s="60"/>
    </row>
    <row r="242" customFormat="false" ht="13.2" hidden="false" customHeight="false" outlineLevel="0" collapsed="false">
      <c r="B242" s="377"/>
      <c r="C242" s="3" t="s">
        <v>403</v>
      </c>
      <c r="D242" s="82" t="n">
        <v>68</v>
      </c>
      <c r="E242" s="83" t="n">
        <v>60</v>
      </c>
      <c r="F242" s="280" t="n">
        <v>128</v>
      </c>
      <c r="G242" s="281" t="n">
        <v>3</v>
      </c>
      <c r="H242" s="281" t="n">
        <v>0</v>
      </c>
      <c r="I242" s="281" t="n">
        <v>3</v>
      </c>
      <c r="J242" s="82" t="n">
        <f aca="false">D242+G242</f>
        <v>71</v>
      </c>
      <c r="K242" s="281" t="n">
        <f aca="false">E242+H242</f>
        <v>60</v>
      </c>
      <c r="L242" s="281" t="n">
        <f aca="false">F242+I242</f>
        <v>131</v>
      </c>
    </row>
    <row r="243" customFormat="false" ht="13.2" hidden="false" customHeight="false" outlineLevel="0" collapsed="false">
      <c r="C243" s="1" t="s">
        <v>404</v>
      </c>
      <c r="D243" s="82" t="n">
        <v>125</v>
      </c>
      <c r="E243" s="83" t="n">
        <v>111</v>
      </c>
      <c r="F243" s="280" t="n">
        <v>236</v>
      </c>
      <c r="G243" s="281" t="n">
        <v>5</v>
      </c>
      <c r="H243" s="281" t="n">
        <v>9</v>
      </c>
      <c r="I243" s="281" t="n">
        <v>14</v>
      </c>
      <c r="J243" s="82" t="n">
        <f aca="false">D243+G243</f>
        <v>130</v>
      </c>
      <c r="K243" s="281" t="n">
        <f aca="false">E243+H243</f>
        <v>120</v>
      </c>
      <c r="L243" s="281" t="n">
        <f aca="false">F243+I243</f>
        <v>250</v>
      </c>
    </row>
    <row r="244" customFormat="false" ht="13.2" hidden="false" customHeight="false" outlineLevel="0" collapsed="false">
      <c r="C244" s="3" t="s">
        <v>275</v>
      </c>
      <c r="D244" s="82" t="n">
        <v>136</v>
      </c>
      <c r="E244" s="83" t="n">
        <v>69</v>
      </c>
      <c r="F244" s="280" t="n">
        <v>205</v>
      </c>
      <c r="G244" s="281" t="n">
        <v>1</v>
      </c>
      <c r="H244" s="281" t="n">
        <v>2</v>
      </c>
      <c r="I244" s="281" t="n">
        <v>3</v>
      </c>
      <c r="J244" s="82" t="n">
        <f aca="false">D244+G244</f>
        <v>137</v>
      </c>
      <c r="K244" s="281" t="n">
        <f aca="false">E244+H244</f>
        <v>71</v>
      </c>
      <c r="L244" s="281" t="n">
        <f aca="false">F244+I244</f>
        <v>208</v>
      </c>
    </row>
    <row r="245" customFormat="false" ht="13.2" hidden="false" customHeight="false" outlineLevel="0" collapsed="false">
      <c r="B245" s="377"/>
      <c r="C245" s="3" t="s">
        <v>405</v>
      </c>
      <c r="D245" s="82" t="n">
        <v>16</v>
      </c>
      <c r="E245" s="83" t="n">
        <v>1</v>
      </c>
      <c r="F245" s="280" t="n">
        <v>17</v>
      </c>
      <c r="G245" s="281" t="n">
        <v>2</v>
      </c>
      <c r="H245" s="281" t="n">
        <v>0</v>
      </c>
      <c r="I245" s="281" t="n">
        <v>2</v>
      </c>
      <c r="J245" s="82" t="n">
        <f aca="false">D245+G245</f>
        <v>18</v>
      </c>
      <c r="K245" s="281" t="n">
        <f aca="false">E245+H245</f>
        <v>1</v>
      </c>
      <c r="L245" s="281" t="n">
        <f aca="false">F245+I245</f>
        <v>19</v>
      </c>
    </row>
    <row r="246" customFormat="false" ht="13.2" hidden="false" customHeight="false" outlineLevel="0" collapsed="false">
      <c r="B246" s="377"/>
      <c r="C246" s="1" t="s">
        <v>406</v>
      </c>
      <c r="D246" s="82" t="n">
        <v>101</v>
      </c>
      <c r="E246" s="83" t="n">
        <v>14</v>
      </c>
      <c r="F246" s="280" t="n">
        <v>115</v>
      </c>
      <c r="G246" s="281" t="n">
        <v>4</v>
      </c>
      <c r="H246" s="281" t="n">
        <v>0</v>
      </c>
      <c r="I246" s="281" t="n">
        <v>4</v>
      </c>
      <c r="J246" s="82" t="n">
        <f aca="false">D246+G246</f>
        <v>105</v>
      </c>
      <c r="K246" s="281" t="n">
        <f aca="false">E246+H246</f>
        <v>14</v>
      </c>
      <c r="L246" s="281" t="n">
        <f aca="false">F246+I246</f>
        <v>119</v>
      </c>
    </row>
    <row r="247" customFormat="false" ht="13.2" hidden="false" customHeight="false" outlineLevel="0" collapsed="false">
      <c r="B247" s="377"/>
      <c r="C247" s="3" t="s">
        <v>407</v>
      </c>
      <c r="D247" s="82" t="n">
        <v>48</v>
      </c>
      <c r="E247" s="83" t="n">
        <v>12</v>
      </c>
      <c r="F247" s="280" t="n">
        <v>60</v>
      </c>
      <c r="G247" s="281" t="n">
        <v>1</v>
      </c>
      <c r="H247" s="281" t="n">
        <v>1</v>
      </c>
      <c r="I247" s="281" t="n">
        <v>2</v>
      </c>
      <c r="J247" s="82" t="n">
        <f aca="false">D247+G247</f>
        <v>49</v>
      </c>
      <c r="K247" s="281" t="n">
        <f aca="false">E247+H247</f>
        <v>13</v>
      </c>
      <c r="L247" s="281" t="n">
        <f aca="false">F247+I247</f>
        <v>62</v>
      </c>
    </row>
    <row r="248" customFormat="false" ht="13.2" hidden="false" customHeight="false" outlineLevel="0" collapsed="false">
      <c r="B248" s="377"/>
      <c r="C248" s="3" t="s">
        <v>408</v>
      </c>
      <c r="D248" s="82" t="n">
        <v>22</v>
      </c>
      <c r="E248" s="83" t="n">
        <v>22</v>
      </c>
      <c r="F248" s="280" t="n">
        <v>44</v>
      </c>
      <c r="G248" s="281" t="n">
        <v>0</v>
      </c>
      <c r="H248" s="281" t="n">
        <v>0</v>
      </c>
      <c r="I248" s="281" t="n">
        <v>0</v>
      </c>
      <c r="J248" s="82" t="n">
        <f aca="false">D248+G248</f>
        <v>22</v>
      </c>
      <c r="K248" s="281" t="n">
        <f aca="false">E248+H248</f>
        <v>22</v>
      </c>
      <c r="L248" s="281" t="n">
        <f aca="false">F248+I248</f>
        <v>44</v>
      </c>
    </row>
    <row r="249" customFormat="false" ht="13.2" hidden="false" customHeight="false" outlineLevel="0" collapsed="false">
      <c r="B249" s="377"/>
      <c r="C249" s="1" t="s">
        <v>652</v>
      </c>
      <c r="D249" s="82" t="n">
        <v>17</v>
      </c>
      <c r="E249" s="83" t="n">
        <v>8</v>
      </c>
      <c r="F249" s="280" t="n">
        <v>25</v>
      </c>
      <c r="G249" s="281" t="n">
        <v>0</v>
      </c>
      <c r="H249" s="281" t="n">
        <v>0</v>
      </c>
      <c r="I249" s="281" t="n">
        <v>0</v>
      </c>
      <c r="J249" s="82" t="n">
        <f aca="false">D249+G249</f>
        <v>17</v>
      </c>
      <c r="K249" s="281" t="n">
        <f aca="false">E249+H249</f>
        <v>8</v>
      </c>
      <c r="L249" s="281" t="n">
        <f aca="false">F249+I249</f>
        <v>25</v>
      </c>
    </row>
    <row r="250" customFormat="false" ht="13.2" hidden="false" customHeight="false" outlineLevel="0" collapsed="false">
      <c r="B250" s="377"/>
      <c r="C250" s="3" t="s">
        <v>410</v>
      </c>
      <c r="D250" s="82" t="n">
        <v>41</v>
      </c>
      <c r="E250" s="83" t="n">
        <v>12</v>
      </c>
      <c r="F250" s="280" t="n">
        <v>53</v>
      </c>
      <c r="G250" s="281" t="n">
        <v>2</v>
      </c>
      <c r="H250" s="281" t="n">
        <v>0</v>
      </c>
      <c r="I250" s="281" t="n">
        <v>2</v>
      </c>
      <c r="J250" s="82" t="n">
        <f aca="false">D250+G250</f>
        <v>43</v>
      </c>
      <c r="K250" s="281" t="n">
        <f aca="false">E250+H250</f>
        <v>12</v>
      </c>
      <c r="L250" s="281" t="n">
        <f aca="false">F250+I250</f>
        <v>55</v>
      </c>
    </row>
    <row r="251" customFormat="false" ht="13.2" hidden="false" customHeight="false" outlineLevel="0" collapsed="false">
      <c r="B251" s="377"/>
      <c r="C251" s="3" t="s">
        <v>411</v>
      </c>
      <c r="D251" s="82" t="n">
        <v>180</v>
      </c>
      <c r="E251" s="83" t="n">
        <v>13</v>
      </c>
      <c r="F251" s="280" t="n">
        <v>193</v>
      </c>
      <c r="G251" s="281" t="n">
        <v>9</v>
      </c>
      <c r="H251" s="281" t="n">
        <v>2</v>
      </c>
      <c r="I251" s="281" t="n">
        <v>11</v>
      </c>
      <c r="J251" s="82" t="n">
        <f aca="false">D251+G251</f>
        <v>189</v>
      </c>
      <c r="K251" s="281" t="n">
        <f aca="false">E251+H251</f>
        <v>15</v>
      </c>
      <c r="L251" s="281" t="n">
        <f aca="false">F251+I251</f>
        <v>204</v>
      </c>
    </row>
    <row r="252" customFormat="false" ht="13.2" hidden="false" customHeight="false" outlineLevel="0" collapsed="false">
      <c r="B252" s="377"/>
      <c r="C252" s="1" t="s">
        <v>412</v>
      </c>
      <c r="D252" s="82" t="n">
        <v>83</v>
      </c>
      <c r="E252" s="83" t="n">
        <v>47</v>
      </c>
      <c r="F252" s="280" t="n">
        <v>130</v>
      </c>
      <c r="G252" s="281" t="n">
        <v>1</v>
      </c>
      <c r="H252" s="281" t="n">
        <v>1</v>
      </c>
      <c r="I252" s="281" t="n">
        <v>2</v>
      </c>
      <c r="J252" s="82" t="n">
        <f aca="false">D252+G252</f>
        <v>84</v>
      </c>
      <c r="K252" s="281" t="n">
        <f aca="false">E252+H252</f>
        <v>48</v>
      </c>
      <c r="L252" s="281" t="n">
        <f aca="false">F252+I252</f>
        <v>132</v>
      </c>
    </row>
    <row r="253" customFormat="false" ht="13.2" hidden="false" customHeight="false" outlineLevel="0" collapsed="false">
      <c r="B253" s="377"/>
      <c r="C253" s="223" t="s">
        <v>51</v>
      </c>
      <c r="D253" s="54" t="n">
        <v>837</v>
      </c>
      <c r="E253" s="55" t="n">
        <v>369</v>
      </c>
      <c r="F253" s="274" t="n">
        <v>1206</v>
      </c>
      <c r="G253" s="55" t="n">
        <v>28</v>
      </c>
      <c r="H253" s="55" t="n">
        <v>15</v>
      </c>
      <c r="I253" s="55" t="n">
        <v>43</v>
      </c>
      <c r="J253" s="54" t="n">
        <f aca="false">D253+G253</f>
        <v>865</v>
      </c>
      <c r="K253" s="55" t="n">
        <f aca="false">E253+H253</f>
        <v>384</v>
      </c>
      <c r="L253" s="55" t="n">
        <f aca="false">F253+I253</f>
        <v>1249</v>
      </c>
    </row>
    <row r="254" customFormat="false" ht="13.2" hidden="false" customHeight="false" outlineLevel="0" collapsed="false">
      <c r="B254" s="196" t="s">
        <v>211</v>
      </c>
      <c r="C254" s="223"/>
      <c r="D254" s="59"/>
      <c r="E254" s="60"/>
      <c r="F254" s="275"/>
      <c r="G254" s="60"/>
      <c r="H254" s="60"/>
      <c r="I254" s="60"/>
      <c r="J254" s="59"/>
      <c r="K254" s="60"/>
      <c r="L254" s="60"/>
    </row>
    <row r="255" customFormat="false" ht="13.2" hidden="false" customHeight="false" outlineLevel="0" collapsed="false">
      <c r="B255" s="377"/>
      <c r="C255" s="3" t="s">
        <v>413</v>
      </c>
      <c r="D255" s="82" t="n">
        <v>7</v>
      </c>
      <c r="E255" s="83" t="n">
        <v>2</v>
      </c>
      <c r="F255" s="280" t="n">
        <v>9</v>
      </c>
      <c r="G255" s="281" t="n">
        <v>0</v>
      </c>
      <c r="H255" s="281" t="n">
        <v>0</v>
      </c>
      <c r="I255" s="281" t="n">
        <v>0</v>
      </c>
      <c r="J255" s="82" t="n">
        <f aca="false">D255+G255</f>
        <v>7</v>
      </c>
      <c r="K255" s="281" t="n">
        <f aca="false">E255+H255</f>
        <v>2</v>
      </c>
      <c r="L255" s="281" t="n">
        <f aca="false">F255+I255</f>
        <v>9</v>
      </c>
    </row>
    <row r="256" customFormat="false" ht="13.2" hidden="false" customHeight="false" outlineLevel="0" collapsed="false">
      <c r="C256" s="1" t="s">
        <v>414</v>
      </c>
      <c r="D256" s="82" t="n">
        <v>2</v>
      </c>
      <c r="E256" s="83" t="n">
        <v>1</v>
      </c>
      <c r="F256" s="280" t="n">
        <v>3</v>
      </c>
      <c r="G256" s="281" t="n">
        <v>27</v>
      </c>
      <c r="H256" s="281" t="n">
        <v>16</v>
      </c>
      <c r="I256" s="281" t="n">
        <v>43</v>
      </c>
      <c r="J256" s="82" t="n">
        <f aca="false">D256+G256</f>
        <v>29</v>
      </c>
      <c r="K256" s="281" t="n">
        <f aca="false">E256+H256</f>
        <v>17</v>
      </c>
      <c r="L256" s="281" t="n">
        <f aca="false">F256+I256</f>
        <v>46</v>
      </c>
    </row>
    <row r="257" customFormat="false" ht="13.2" hidden="false" customHeight="false" outlineLevel="0" collapsed="false">
      <c r="C257" s="3" t="s">
        <v>415</v>
      </c>
      <c r="D257" s="82" t="n">
        <v>59</v>
      </c>
      <c r="E257" s="83" t="n">
        <v>27</v>
      </c>
      <c r="F257" s="280" t="n">
        <v>86</v>
      </c>
      <c r="G257" s="281" t="n">
        <v>20</v>
      </c>
      <c r="H257" s="281" t="n">
        <v>5</v>
      </c>
      <c r="I257" s="281" t="n">
        <v>25</v>
      </c>
      <c r="J257" s="82" t="n">
        <f aca="false">D257+G257</f>
        <v>79</v>
      </c>
      <c r="K257" s="281" t="n">
        <f aca="false">E257+H257</f>
        <v>32</v>
      </c>
      <c r="L257" s="281" t="n">
        <f aca="false">F257+I257</f>
        <v>111</v>
      </c>
    </row>
    <row r="258" s="212" customFormat="true" ht="13.2" hidden="false" customHeight="false" outlineLevel="0" collapsed="false">
      <c r="A258" s="196"/>
      <c r="B258" s="377"/>
      <c r="C258" s="1" t="s">
        <v>211</v>
      </c>
      <c r="D258" s="82" t="n">
        <v>5</v>
      </c>
      <c r="E258" s="83" t="n">
        <v>1</v>
      </c>
      <c r="F258" s="280" t="n">
        <v>6</v>
      </c>
      <c r="G258" s="281" t="n">
        <v>1</v>
      </c>
      <c r="H258" s="281" t="n">
        <v>1</v>
      </c>
      <c r="I258" s="281" t="n">
        <v>2</v>
      </c>
      <c r="J258" s="82" t="n">
        <f aca="false">D258+G258</f>
        <v>6</v>
      </c>
      <c r="K258" s="281" t="n">
        <f aca="false">E258+H258</f>
        <v>2</v>
      </c>
      <c r="L258" s="281" t="n">
        <f aca="false">F258+I258</f>
        <v>8</v>
      </c>
      <c r="M258" s="1"/>
      <c r="N258" s="1"/>
      <c r="O258" s="1"/>
      <c r="P258" s="1"/>
      <c r="Q258" s="1"/>
      <c r="R258" s="1"/>
      <c r="S258" s="1"/>
      <c r="T258" s="1"/>
      <c r="U258" s="1"/>
      <c r="V258" s="1"/>
      <c r="W258" s="1"/>
      <c r="X258" s="1"/>
    </row>
    <row r="259" customFormat="false" ht="13.2" hidden="false" customHeight="false" outlineLevel="0" collapsed="false">
      <c r="B259" s="377"/>
      <c r="C259" s="223" t="s">
        <v>51</v>
      </c>
      <c r="D259" s="54" t="n">
        <v>73</v>
      </c>
      <c r="E259" s="55" t="n">
        <v>31</v>
      </c>
      <c r="F259" s="274" t="n">
        <v>104</v>
      </c>
      <c r="G259" s="55" t="n">
        <v>48</v>
      </c>
      <c r="H259" s="55" t="n">
        <v>22</v>
      </c>
      <c r="I259" s="55" t="n">
        <v>70</v>
      </c>
      <c r="J259" s="54" t="n">
        <f aca="false">D259+G259</f>
        <v>121</v>
      </c>
      <c r="K259" s="55" t="n">
        <f aca="false">E259+H259</f>
        <v>53</v>
      </c>
      <c r="L259" s="55" t="n">
        <f aca="false">F259+I259</f>
        <v>174</v>
      </c>
      <c r="X259" s="212"/>
    </row>
    <row r="260" customFormat="false" ht="26.4" hidden="false" customHeight="false" outlineLevel="0" collapsed="false">
      <c r="B260" s="377"/>
      <c r="C260" s="301" t="s">
        <v>416</v>
      </c>
      <c r="D260" s="59" t="n">
        <f aca="false">SUM(D259,D253,D240,D237:D238,D232,D229,D226,D223,D220,D214,D208,D202,D198,D188,D185,D182,D179,D176,D167,D164,D161,D157)</f>
        <v>6530</v>
      </c>
      <c r="E260" s="60" t="n">
        <f aca="false">SUM(E259,E253,E240,E237:E238,E232,E229,E226,E223,E220,E214,E208,E202,E198,E188,E185,E182,E179,E176,E167,E164,E161,E157)</f>
        <v>7958</v>
      </c>
      <c r="F260" s="275" t="n">
        <f aca="false">SUM(F259,F253,F240,F237:F238,F232,F229,F226,F223,F220,F214,F208,F202,F198,F188,F185,F182,F179,F176,F167,F164,F161,F157)</f>
        <v>14488</v>
      </c>
      <c r="G260" s="86" t="n">
        <f aca="false">SUM(G259,G253,G240,G237:G238,G232,G229,G226,G223,G220,G214,G208,G202,G198,G188,G185,G182,G179,G176,G167,G164,G161,G157)</f>
        <v>484</v>
      </c>
      <c r="H260" s="86" t="n">
        <f aca="false">SUM(H259,H253,H240,H237:H238,H232,H229,H226,H223,H220,H214,H208,H202,H198,H188,H185,H182,H179,H176,H167,H164,H161,H157)</f>
        <v>676</v>
      </c>
      <c r="I260" s="86" t="n">
        <f aca="false">SUM(I259,I253,I240,I237:I238,I232,I229,I226,I223,I220,I214,I208,I202,I198,I188,I185,I182,I179,I176,I167,I164,I161,I157)</f>
        <v>1160</v>
      </c>
      <c r="J260" s="59" t="n">
        <f aca="false">SUM(J259,J253,J240,J237:J238,J232,J229,J226,J223,J220,J214,J208,J202,J198,J188,J185,J182,J179,J176,J167,J164,J161,J157)</f>
        <v>7014</v>
      </c>
      <c r="K260" s="86" t="n">
        <f aca="false">SUM(K259,K253,K240,K237:K238,K232,K229,K226,K223,K220,K214,K208,K202,K198,K188,K185,K182,K179,K176,K167,K164,K161,K157)</f>
        <v>8634</v>
      </c>
      <c r="L260" s="86" t="n">
        <f aca="false">SUM(L259,L253,L240,L237:L238,L232,L229,L226,L223,L220,L214,L208,L202,L198,L188,L185,L182,L179,L176,L167,L164,L161,L157)</f>
        <v>15648</v>
      </c>
    </row>
    <row r="261" customFormat="false" ht="13.2" hidden="false" customHeight="false" outlineLevel="0" collapsed="false">
      <c r="A261" s="284"/>
      <c r="B261" s="284"/>
      <c r="C261" s="230" t="s">
        <v>67</v>
      </c>
      <c r="D261" s="59" t="n">
        <f aca="false">SUM(D260,D149,D96)</f>
        <v>19317</v>
      </c>
      <c r="E261" s="60" t="n">
        <f aca="false">SUM(E260,E149,E96)</f>
        <v>24095</v>
      </c>
      <c r="F261" s="275" t="n">
        <f aca="false">SUM(F260,F149,F96)</f>
        <v>43412</v>
      </c>
      <c r="G261" s="60" t="n">
        <f aca="false">SUM(G260,G149,G96)</f>
        <v>1088</v>
      </c>
      <c r="H261" s="60" t="n">
        <f aca="false">SUM(H260,H149,H96)</f>
        <v>1567</v>
      </c>
      <c r="I261" s="60" t="n">
        <f aca="false">SUM(I260,I149,I96)</f>
        <v>2655</v>
      </c>
      <c r="J261" s="59" t="n">
        <f aca="false">SUM(J260,J149,J96)</f>
        <v>20405</v>
      </c>
      <c r="K261" s="60" t="n">
        <f aca="false">SUM(K260,K149,K96)</f>
        <v>25662</v>
      </c>
      <c r="L261" s="60" t="n">
        <f aca="false">SUM(L260,L149,L96)</f>
        <v>46067</v>
      </c>
    </row>
    <row r="263" s="381" customFormat="true" ht="42.6" hidden="false" customHeight="true" outlineLevel="0" collapsed="false">
      <c r="A263" s="380" t="s">
        <v>698</v>
      </c>
      <c r="B263" s="380"/>
      <c r="C263" s="380"/>
      <c r="D263" s="380"/>
      <c r="E263" s="380"/>
      <c r="F263" s="380"/>
      <c r="G263" s="380"/>
      <c r="H263" s="380"/>
      <c r="I263" s="380"/>
      <c r="J263" s="380"/>
      <c r="K263" s="380"/>
      <c r="L263" s="380"/>
    </row>
    <row r="303" customFormat="false" ht="13.2" hidden="false" customHeight="false" outlineLevel="0" collapsed="false">
      <c r="N303" s="212"/>
      <c r="O303" s="212"/>
      <c r="P303" s="212"/>
      <c r="Q303" s="212"/>
      <c r="R303" s="212"/>
      <c r="S303" s="212"/>
      <c r="T303" s="212"/>
      <c r="U303" s="212"/>
      <c r="V303" s="212"/>
      <c r="W303" s="212"/>
    </row>
    <row r="304" customFormat="false" ht="13.2" hidden="false" customHeight="false" outlineLevel="0" collapsed="false">
      <c r="M304" s="83"/>
    </row>
  </sheetData>
  <mergeCells count="9">
    <mergeCell ref="A2:L2"/>
    <mergeCell ref="A3:L3"/>
    <mergeCell ref="D5:F5"/>
    <mergeCell ref="G5:I5"/>
    <mergeCell ref="J5:L5"/>
    <mergeCell ref="B168:C168"/>
    <mergeCell ref="B177:C177"/>
    <mergeCell ref="B199:C199"/>
    <mergeCell ref="A263:L263"/>
  </mergeCells>
  <printOptions headings="false" gridLines="false" gridLinesSet="true" horizontalCentered="true" verticalCentered="false"/>
  <pageMargins left="0.196527777777778" right="0.196527777777778" top="0.590277777777778"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H41" activeCellId="0" sqref="AH41"/>
    </sheetView>
  </sheetViews>
  <sheetFormatPr defaultColWidth="9.0546875" defaultRowHeight="13.2" zeroHeight="false" outlineLevelRow="0" outlineLevelCol="0"/>
  <cols>
    <col collapsed="false" customWidth="true" hidden="false" outlineLevel="0" max="1" min="1" style="4" width="1.1"/>
    <col collapsed="false" customWidth="true" hidden="false" outlineLevel="0" max="2" min="2" style="0" width="51.43"/>
    <col collapsed="false" customWidth="true" hidden="false" outlineLevel="0" max="8" min="3" style="0" width="6.55"/>
    <col collapsed="false" customWidth="true" hidden="false" outlineLevel="0" max="11" min="9" style="0" width="6.32"/>
    <col collapsed="false" customWidth="true" hidden="false" outlineLevel="0" max="34" min="12" style="0" width="6.55"/>
    <col collapsed="false" customWidth="true" hidden="false" outlineLevel="0" max="35" min="35" style="74" width="6.55"/>
  </cols>
  <sheetData>
    <row r="1" customFormat="false" ht="15" hidden="false" customHeight="true" outlineLevel="0" collapsed="false">
      <c r="A1" s="4" t="s">
        <v>44</v>
      </c>
    </row>
    <row r="2" customFormat="false" ht="15" hidden="false" customHeight="true" outlineLevel="0" collapsed="false">
      <c r="A2" s="9" t="s">
        <v>45</v>
      </c>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row>
    <row r="3" s="74" customFormat="true" ht="12.75" hidden="false" customHeight="true" outlineLevel="0" collapsed="false">
      <c r="A3" s="9" t="s">
        <v>709</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row>
    <row r="4" customFormat="false" ht="13.8" hidden="false" customHeight="false" outlineLevel="0" collapsed="false">
      <c r="A4" s="9"/>
      <c r="B4" s="9"/>
      <c r="C4" s="9"/>
      <c r="D4" s="9"/>
      <c r="E4" s="9"/>
      <c r="F4" s="9"/>
      <c r="G4" s="9"/>
      <c r="H4" s="9"/>
      <c r="I4" s="9"/>
      <c r="J4" s="9"/>
      <c r="K4" s="9"/>
      <c r="L4" s="9"/>
      <c r="M4" s="9"/>
    </row>
    <row r="5" s="7" customFormat="true" ht="26.25" hidden="false" customHeight="true" outlineLevel="0" collapsed="false">
      <c r="A5" s="11"/>
      <c r="B5" s="11"/>
      <c r="C5" s="13" t="s">
        <v>51</v>
      </c>
      <c r="D5" s="13"/>
      <c r="E5" s="13"/>
      <c r="F5" s="13" t="s">
        <v>224</v>
      </c>
      <c r="G5" s="13"/>
      <c r="H5" s="13" t="n">
        <v>1993</v>
      </c>
      <c r="I5" s="13"/>
      <c r="J5" s="13" t="n">
        <f aca="false">H5-1</f>
        <v>1992</v>
      </c>
      <c r="K5" s="13"/>
      <c r="L5" s="13" t="n">
        <f aca="false">J5-1</f>
        <v>1991</v>
      </c>
      <c r="M5" s="13"/>
      <c r="N5" s="13" t="n">
        <f aca="false">L5-1</f>
        <v>1990</v>
      </c>
      <c r="O5" s="13"/>
      <c r="P5" s="13" t="n">
        <f aca="false">N5-1</f>
        <v>1989</v>
      </c>
      <c r="Q5" s="13"/>
      <c r="R5" s="13" t="n">
        <f aca="false">P5-1</f>
        <v>1988</v>
      </c>
      <c r="S5" s="13"/>
      <c r="T5" s="13" t="n">
        <f aca="false">R5-1</f>
        <v>1987</v>
      </c>
      <c r="U5" s="13"/>
      <c r="V5" s="13" t="n">
        <f aca="false">T5-1</f>
        <v>1986</v>
      </c>
      <c r="W5" s="13"/>
      <c r="X5" s="13" t="n">
        <f aca="false">V5-1</f>
        <v>1985</v>
      </c>
      <c r="Y5" s="13"/>
      <c r="Z5" s="13" t="n">
        <f aca="false">X5-1</f>
        <v>1984</v>
      </c>
      <c r="AA5" s="13"/>
      <c r="AB5" s="13" t="n">
        <f aca="false">Z5-1</f>
        <v>1983</v>
      </c>
      <c r="AC5" s="13"/>
      <c r="AD5" s="13" t="n">
        <f aca="false">AB5-1</f>
        <v>1982</v>
      </c>
      <c r="AE5" s="13"/>
      <c r="AF5" s="13" t="n">
        <f aca="false">AD5-1</f>
        <v>1981</v>
      </c>
      <c r="AG5" s="13"/>
      <c r="AH5" s="15" t="s">
        <v>225</v>
      </c>
      <c r="AI5" s="15"/>
      <c r="CF5" s="382"/>
      <c r="CG5" s="382"/>
    </row>
    <row r="6" s="7" customFormat="true" ht="18.75" hidden="false" customHeight="true" outlineLevel="0" collapsed="false">
      <c r="A6" s="16"/>
      <c r="B6" s="16"/>
      <c r="C6" s="183" t="s">
        <v>52</v>
      </c>
      <c r="D6" s="184" t="s">
        <v>53</v>
      </c>
      <c r="E6" s="185" t="s">
        <v>54</v>
      </c>
      <c r="F6" s="183" t="s">
        <v>52</v>
      </c>
      <c r="G6" s="185" t="s">
        <v>53</v>
      </c>
      <c r="H6" s="184" t="s">
        <v>52</v>
      </c>
      <c r="I6" s="184" t="s">
        <v>53</v>
      </c>
      <c r="J6" s="183" t="s">
        <v>52</v>
      </c>
      <c r="K6" s="185" t="s">
        <v>53</v>
      </c>
      <c r="L6" s="184" t="s">
        <v>52</v>
      </c>
      <c r="M6" s="184" t="s">
        <v>53</v>
      </c>
      <c r="N6" s="183" t="s">
        <v>52</v>
      </c>
      <c r="O6" s="185" t="s">
        <v>53</v>
      </c>
      <c r="P6" s="183" t="s">
        <v>52</v>
      </c>
      <c r="Q6" s="185" t="s">
        <v>53</v>
      </c>
      <c r="R6" s="183" t="s">
        <v>52</v>
      </c>
      <c r="S6" s="185" t="s">
        <v>53</v>
      </c>
      <c r="T6" s="183" t="s">
        <v>52</v>
      </c>
      <c r="U6" s="185" t="s">
        <v>53</v>
      </c>
      <c r="V6" s="183" t="s">
        <v>52</v>
      </c>
      <c r="W6" s="185" t="s">
        <v>53</v>
      </c>
      <c r="X6" s="183" t="s">
        <v>52</v>
      </c>
      <c r="Y6" s="185" t="s">
        <v>53</v>
      </c>
      <c r="Z6" s="183" t="s">
        <v>52</v>
      </c>
      <c r="AA6" s="185" t="s">
        <v>53</v>
      </c>
      <c r="AB6" s="183" t="s">
        <v>52</v>
      </c>
      <c r="AC6" s="185" t="s">
        <v>53</v>
      </c>
      <c r="AD6" s="183" t="s">
        <v>52</v>
      </c>
      <c r="AE6" s="185" t="s">
        <v>53</v>
      </c>
      <c r="AF6" s="183" t="s">
        <v>52</v>
      </c>
      <c r="AG6" s="185" t="s">
        <v>53</v>
      </c>
      <c r="AH6" s="183" t="s">
        <v>52</v>
      </c>
      <c r="AI6" s="184" t="s">
        <v>53</v>
      </c>
      <c r="CF6" s="382"/>
      <c r="CG6" s="382"/>
    </row>
    <row r="7" s="188" customFormat="true" ht="13.2" hidden="false" customHeight="false" outlineLevel="0" collapsed="false">
      <c r="A7" s="4" t="s">
        <v>226</v>
      </c>
      <c r="B7" s="0"/>
      <c r="C7" s="78"/>
      <c r="D7" s="74"/>
      <c r="E7" s="177"/>
      <c r="F7" s="78"/>
      <c r="G7" s="177"/>
      <c r="H7" s="0"/>
      <c r="I7" s="0"/>
      <c r="J7" s="78"/>
      <c r="K7" s="177"/>
      <c r="L7" s="0"/>
      <c r="M7" s="0"/>
      <c r="N7" s="78"/>
      <c r="O7" s="177"/>
      <c r="P7" s="78"/>
      <c r="Q7" s="177"/>
      <c r="R7" s="78"/>
      <c r="S7" s="177"/>
      <c r="T7" s="78"/>
      <c r="U7" s="177"/>
      <c r="V7" s="78"/>
      <c r="W7" s="177"/>
      <c r="X7" s="78"/>
      <c r="Y7" s="177"/>
      <c r="Z7" s="78"/>
      <c r="AA7" s="177"/>
      <c r="AB7" s="78"/>
      <c r="AC7" s="177"/>
      <c r="AD7" s="78"/>
      <c r="AE7" s="177"/>
      <c r="AF7" s="78"/>
      <c r="AG7" s="177"/>
      <c r="AH7" s="78"/>
      <c r="AI7" s="74"/>
      <c r="AJ7" s="0"/>
      <c r="AK7" s="0"/>
      <c r="AL7" s="0"/>
      <c r="AM7" s="0"/>
      <c r="AN7" s="0"/>
      <c r="AO7" s="0"/>
      <c r="AP7" s="0"/>
      <c r="AQ7" s="0"/>
      <c r="AR7" s="0"/>
      <c r="AS7" s="0"/>
      <c r="AT7" s="0"/>
      <c r="AU7" s="0"/>
      <c r="AV7" s="0"/>
      <c r="AW7" s="0"/>
      <c r="AX7" s="0"/>
      <c r="AY7" s="0"/>
      <c r="AZ7" s="0"/>
      <c r="BA7" s="0"/>
      <c r="BB7" s="0"/>
      <c r="BC7" s="0"/>
      <c r="BD7" s="0"/>
      <c r="BE7" s="0"/>
      <c r="BF7" s="0"/>
      <c r="BG7" s="0"/>
    </row>
    <row r="8" s="188" customFormat="true" ht="13.2" hidden="false" customHeight="false" outlineLevel="0" collapsed="false">
      <c r="A8" s="4"/>
      <c r="B8" s="7" t="s">
        <v>150</v>
      </c>
      <c r="C8" s="70" t="n">
        <v>206</v>
      </c>
      <c r="D8" s="71" t="n">
        <v>265</v>
      </c>
      <c r="E8" s="178" t="n">
        <v>471</v>
      </c>
      <c r="F8" s="70" t="n">
        <v>0</v>
      </c>
      <c r="G8" s="178" t="n">
        <v>0</v>
      </c>
      <c r="H8" s="72" t="n">
        <v>97</v>
      </c>
      <c r="I8" s="72" t="n">
        <v>135</v>
      </c>
      <c r="J8" s="70" t="n">
        <v>53</v>
      </c>
      <c r="K8" s="178" t="n">
        <v>59</v>
      </c>
      <c r="L8" s="72" t="n">
        <v>29</v>
      </c>
      <c r="M8" s="72" t="n">
        <v>29</v>
      </c>
      <c r="N8" s="70" t="n">
        <v>13</v>
      </c>
      <c r="O8" s="178" t="n">
        <v>16</v>
      </c>
      <c r="P8" s="70" t="n">
        <v>6</v>
      </c>
      <c r="Q8" s="178" t="n">
        <v>8</v>
      </c>
      <c r="R8" s="70" t="n">
        <v>2</v>
      </c>
      <c r="S8" s="178" t="n">
        <v>5</v>
      </c>
      <c r="T8" s="70" t="n">
        <v>0</v>
      </c>
      <c r="U8" s="178" t="n">
        <v>2</v>
      </c>
      <c r="V8" s="70" t="n">
        <v>1</v>
      </c>
      <c r="W8" s="178" t="n">
        <v>1</v>
      </c>
      <c r="X8" s="70" t="n">
        <v>0</v>
      </c>
      <c r="Y8" s="178" t="n">
        <v>1</v>
      </c>
      <c r="Z8" s="70" t="n">
        <v>1</v>
      </c>
      <c r="AA8" s="178" t="n">
        <v>2</v>
      </c>
      <c r="AB8" s="70" t="n">
        <v>1</v>
      </c>
      <c r="AC8" s="178" t="n">
        <v>0</v>
      </c>
      <c r="AD8" s="70" t="n">
        <v>0</v>
      </c>
      <c r="AE8" s="178" t="n">
        <v>1</v>
      </c>
      <c r="AF8" s="70" t="n">
        <v>0</v>
      </c>
      <c r="AG8" s="178" t="n">
        <v>0</v>
      </c>
      <c r="AH8" s="70" t="n">
        <v>3</v>
      </c>
      <c r="AI8" s="71" t="n">
        <v>6</v>
      </c>
      <c r="AJ8" s="0"/>
      <c r="AK8" s="0"/>
      <c r="AL8" s="0"/>
      <c r="AM8" s="0"/>
      <c r="AN8" s="0"/>
      <c r="AO8" s="0"/>
      <c r="AP8" s="0"/>
      <c r="AQ8" s="0"/>
      <c r="AR8" s="0"/>
      <c r="AS8" s="0"/>
      <c r="AT8" s="0"/>
      <c r="AU8" s="0"/>
      <c r="AV8" s="0"/>
      <c r="AW8" s="0"/>
      <c r="AX8" s="0"/>
      <c r="AY8" s="0"/>
      <c r="AZ8" s="0"/>
      <c r="BA8" s="0"/>
      <c r="BB8" s="0"/>
      <c r="BC8" s="0"/>
      <c r="BD8" s="0"/>
      <c r="BE8" s="0"/>
      <c r="BF8" s="0"/>
      <c r="BG8" s="0"/>
    </row>
    <row r="9" s="188" customFormat="true" ht="13.2" hidden="false" customHeight="false" outlineLevel="0" collapsed="false">
      <c r="A9" s="4"/>
      <c r="B9" s="7" t="s">
        <v>153</v>
      </c>
      <c r="C9" s="70" t="n">
        <v>22</v>
      </c>
      <c r="D9" s="71" t="n">
        <v>31</v>
      </c>
      <c r="E9" s="178" t="n">
        <v>53</v>
      </c>
      <c r="F9" s="70" t="n">
        <v>0</v>
      </c>
      <c r="G9" s="178" t="n">
        <v>0</v>
      </c>
      <c r="H9" s="72" t="n">
        <v>11</v>
      </c>
      <c r="I9" s="72" t="n">
        <v>18</v>
      </c>
      <c r="J9" s="70" t="n">
        <v>6</v>
      </c>
      <c r="K9" s="178" t="n">
        <v>6</v>
      </c>
      <c r="L9" s="72" t="n">
        <v>3</v>
      </c>
      <c r="M9" s="72" t="n">
        <v>2</v>
      </c>
      <c r="N9" s="70" t="n">
        <v>1</v>
      </c>
      <c r="O9" s="178" t="n">
        <v>3</v>
      </c>
      <c r="P9" s="70" t="n">
        <v>0</v>
      </c>
      <c r="Q9" s="178" t="n">
        <v>0</v>
      </c>
      <c r="R9" s="70" t="n">
        <v>1</v>
      </c>
      <c r="S9" s="178" t="n">
        <v>1</v>
      </c>
      <c r="T9" s="70" t="n">
        <v>0</v>
      </c>
      <c r="U9" s="178" t="n">
        <v>0</v>
      </c>
      <c r="V9" s="70" t="n">
        <v>0</v>
      </c>
      <c r="W9" s="178" t="n">
        <v>0</v>
      </c>
      <c r="X9" s="70" t="n">
        <v>0</v>
      </c>
      <c r="Y9" s="178" t="n">
        <v>0</v>
      </c>
      <c r="Z9" s="70" t="n">
        <v>0</v>
      </c>
      <c r="AA9" s="178" t="n">
        <v>0</v>
      </c>
      <c r="AB9" s="70" t="n">
        <v>0</v>
      </c>
      <c r="AC9" s="178" t="n">
        <v>0</v>
      </c>
      <c r="AD9" s="70" t="n">
        <v>0</v>
      </c>
      <c r="AE9" s="178" t="n">
        <v>0</v>
      </c>
      <c r="AF9" s="70" t="n">
        <v>0</v>
      </c>
      <c r="AG9" s="178" t="n">
        <v>0</v>
      </c>
      <c r="AH9" s="70" t="n">
        <v>0</v>
      </c>
      <c r="AI9" s="71" t="n">
        <v>1</v>
      </c>
      <c r="AJ9" s="0"/>
      <c r="AK9" s="0"/>
      <c r="AL9" s="0"/>
      <c r="AM9" s="0"/>
      <c r="AN9" s="0"/>
      <c r="AO9" s="0"/>
      <c r="AP9" s="0"/>
      <c r="AQ9" s="0"/>
      <c r="AR9" s="0"/>
      <c r="AS9" s="0"/>
      <c r="AT9" s="0"/>
      <c r="AU9" s="0"/>
      <c r="AV9" s="0"/>
      <c r="AW9" s="0"/>
      <c r="AX9" s="0"/>
      <c r="AY9" s="0"/>
      <c r="AZ9" s="0"/>
      <c r="BA9" s="0"/>
      <c r="BB9" s="0"/>
      <c r="BC9" s="0"/>
      <c r="BD9" s="0"/>
      <c r="BE9" s="0"/>
      <c r="BF9" s="0"/>
      <c r="BG9" s="0"/>
    </row>
    <row r="10" s="188" customFormat="true" ht="13.2" hidden="false" customHeight="false" outlineLevel="0" collapsed="false">
      <c r="A10" s="4"/>
      <c r="B10" s="7" t="s">
        <v>154</v>
      </c>
      <c r="C10" s="70" t="n">
        <v>310</v>
      </c>
      <c r="D10" s="71" t="n">
        <v>276</v>
      </c>
      <c r="E10" s="178" t="n">
        <v>586</v>
      </c>
      <c r="F10" s="70" t="n">
        <v>0</v>
      </c>
      <c r="G10" s="178" t="n">
        <v>0</v>
      </c>
      <c r="H10" s="72" t="n">
        <v>192</v>
      </c>
      <c r="I10" s="72" t="n">
        <v>161</v>
      </c>
      <c r="J10" s="70" t="n">
        <v>76</v>
      </c>
      <c r="K10" s="178" t="n">
        <v>60</v>
      </c>
      <c r="L10" s="72" t="n">
        <v>21</v>
      </c>
      <c r="M10" s="72" t="n">
        <v>27</v>
      </c>
      <c r="N10" s="70" t="n">
        <v>3</v>
      </c>
      <c r="O10" s="178" t="n">
        <v>9</v>
      </c>
      <c r="P10" s="70" t="n">
        <v>2</v>
      </c>
      <c r="Q10" s="178" t="n">
        <v>4</v>
      </c>
      <c r="R10" s="70" t="n">
        <v>3</v>
      </c>
      <c r="S10" s="178" t="n">
        <v>1</v>
      </c>
      <c r="T10" s="70" t="n">
        <v>0</v>
      </c>
      <c r="U10" s="178" t="n">
        <v>2</v>
      </c>
      <c r="V10" s="70" t="n">
        <v>3</v>
      </c>
      <c r="W10" s="178" t="n">
        <v>1</v>
      </c>
      <c r="X10" s="70" t="n">
        <v>0</v>
      </c>
      <c r="Y10" s="178" t="n">
        <v>1</v>
      </c>
      <c r="Z10" s="70" t="n">
        <v>0</v>
      </c>
      <c r="AA10" s="178" t="n">
        <v>0</v>
      </c>
      <c r="AB10" s="70" t="n">
        <v>0</v>
      </c>
      <c r="AC10" s="178" t="n">
        <v>0</v>
      </c>
      <c r="AD10" s="70" t="n">
        <v>0</v>
      </c>
      <c r="AE10" s="178" t="n">
        <v>0</v>
      </c>
      <c r="AF10" s="70" t="n">
        <v>2</v>
      </c>
      <c r="AG10" s="178" t="n">
        <v>0</v>
      </c>
      <c r="AH10" s="70" t="n">
        <v>8</v>
      </c>
      <c r="AI10" s="71" t="n">
        <v>10</v>
      </c>
      <c r="AJ10" s="0"/>
      <c r="AK10" s="0"/>
      <c r="AL10" s="0"/>
      <c r="AM10" s="0"/>
      <c r="AN10" s="0"/>
      <c r="AO10" s="0"/>
      <c r="AP10" s="0"/>
      <c r="AQ10" s="0"/>
      <c r="AR10" s="0"/>
      <c r="AS10" s="0"/>
      <c r="AT10" s="0"/>
      <c r="AU10" s="0"/>
      <c r="AV10" s="0"/>
      <c r="AW10" s="0"/>
      <c r="AX10" s="0"/>
      <c r="AY10" s="0"/>
      <c r="AZ10" s="0"/>
      <c r="BA10" s="0"/>
      <c r="BB10" s="0"/>
      <c r="BC10" s="0"/>
      <c r="BD10" s="0"/>
      <c r="BE10" s="0"/>
      <c r="BF10" s="0"/>
      <c r="BG10" s="0"/>
    </row>
    <row r="11" s="188" customFormat="true" ht="13.2" hidden="false" customHeight="false" outlineLevel="0" collapsed="false">
      <c r="A11" s="4"/>
      <c r="B11" s="7" t="s">
        <v>155</v>
      </c>
      <c r="C11" s="70" t="n">
        <v>690</v>
      </c>
      <c r="D11" s="71" t="n">
        <v>3651</v>
      </c>
      <c r="E11" s="178" t="n">
        <v>4341</v>
      </c>
      <c r="F11" s="70" t="n">
        <v>2</v>
      </c>
      <c r="G11" s="178" t="n">
        <v>18</v>
      </c>
      <c r="H11" s="72" t="n">
        <v>319</v>
      </c>
      <c r="I11" s="72" t="n">
        <v>2114</v>
      </c>
      <c r="J11" s="70" t="n">
        <v>181</v>
      </c>
      <c r="K11" s="178" t="n">
        <v>593</v>
      </c>
      <c r="L11" s="72" t="n">
        <v>60</v>
      </c>
      <c r="M11" s="72" t="n">
        <v>156</v>
      </c>
      <c r="N11" s="70" t="n">
        <v>15</v>
      </c>
      <c r="O11" s="178" t="n">
        <v>86</v>
      </c>
      <c r="P11" s="70" t="n">
        <v>13</v>
      </c>
      <c r="Q11" s="178" t="n">
        <v>68</v>
      </c>
      <c r="R11" s="70" t="n">
        <v>7</v>
      </c>
      <c r="S11" s="178" t="n">
        <v>58</v>
      </c>
      <c r="T11" s="70" t="n">
        <v>8</v>
      </c>
      <c r="U11" s="178" t="n">
        <v>44</v>
      </c>
      <c r="V11" s="70" t="n">
        <v>8</v>
      </c>
      <c r="W11" s="178" t="n">
        <v>33</v>
      </c>
      <c r="X11" s="70" t="n">
        <v>6</v>
      </c>
      <c r="Y11" s="178" t="n">
        <v>31</v>
      </c>
      <c r="Z11" s="70" t="n">
        <v>4</v>
      </c>
      <c r="AA11" s="178" t="n">
        <v>31</v>
      </c>
      <c r="AB11" s="70" t="n">
        <v>6</v>
      </c>
      <c r="AC11" s="178" t="n">
        <v>27</v>
      </c>
      <c r="AD11" s="70" t="n">
        <v>7</v>
      </c>
      <c r="AE11" s="178" t="n">
        <v>20</v>
      </c>
      <c r="AF11" s="70" t="n">
        <v>4</v>
      </c>
      <c r="AG11" s="178" t="n">
        <v>27</v>
      </c>
      <c r="AH11" s="70" t="n">
        <v>50</v>
      </c>
      <c r="AI11" s="71" t="n">
        <v>345</v>
      </c>
      <c r="AJ11" s="0"/>
      <c r="AK11" s="0"/>
      <c r="AL11" s="0"/>
      <c r="AM11" s="0"/>
      <c r="AN11" s="0"/>
      <c r="AO11" s="0"/>
      <c r="AP11" s="0"/>
      <c r="AQ11" s="0"/>
      <c r="AR11" s="0"/>
      <c r="AS11" s="0"/>
      <c r="AT11" s="0"/>
      <c r="AU11" s="0"/>
      <c r="AV11" s="0"/>
      <c r="AW11" s="0"/>
      <c r="AX11" s="0"/>
      <c r="AY11" s="0"/>
      <c r="AZ11" s="0"/>
      <c r="BA11" s="0"/>
      <c r="BB11" s="0"/>
      <c r="BC11" s="0"/>
      <c r="BD11" s="0"/>
      <c r="BE11" s="0"/>
      <c r="BF11" s="0"/>
      <c r="BG11" s="0"/>
    </row>
    <row r="12" s="188" customFormat="true" ht="13.2" hidden="false" customHeight="false" outlineLevel="0" collapsed="false">
      <c r="A12" s="4"/>
      <c r="B12" s="7" t="s">
        <v>157</v>
      </c>
      <c r="C12" s="70" t="n">
        <v>40</v>
      </c>
      <c r="D12" s="71" t="n">
        <v>10</v>
      </c>
      <c r="E12" s="178" t="n">
        <v>50</v>
      </c>
      <c r="F12" s="70" t="n">
        <v>1</v>
      </c>
      <c r="G12" s="178" t="n">
        <v>0</v>
      </c>
      <c r="H12" s="72" t="n">
        <v>26</v>
      </c>
      <c r="I12" s="72" t="n">
        <v>7</v>
      </c>
      <c r="J12" s="70" t="n">
        <v>10</v>
      </c>
      <c r="K12" s="178" t="n">
        <v>2</v>
      </c>
      <c r="L12" s="72" t="n">
        <v>2</v>
      </c>
      <c r="M12" s="72" t="n">
        <v>1</v>
      </c>
      <c r="N12" s="70" t="n">
        <v>0</v>
      </c>
      <c r="O12" s="178" t="n">
        <v>0</v>
      </c>
      <c r="P12" s="70" t="n">
        <v>0</v>
      </c>
      <c r="Q12" s="178" t="n">
        <v>0</v>
      </c>
      <c r="R12" s="70" t="n">
        <v>0</v>
      </c>
      <c r="S12" s="178" t="n">
        <v>0</v>
      </c>
      <c r="T12" s="70" t="n">
        <v>1</v>
      </c>
      <c r="U12" s="178" t="n">
        <v>0</v>
      </c>
      <c r="V12" s="70" t="n">
        <v>0</v>
      </c>
      <c r="W12" s="178" t="n">
        <v>0</v>
      </c>
      <c r="X12" s="70" t="n">
        <v>0</v>
      </c>
      <c r="Y12" s="178" t="n">
        <v>0</v>
      </c>
      <c r="Z12" s="70" t="n">
        <v>0</v>
      </c>
      <c r="AA12" s="178" t="n">
        <v>0</v>
      </c>
      <c r="AB12" s="70" t="n">
        <v>0</v>
      </c>
      <c r="AC12" s="178" t="n">
        <v>0</v>
      </c>
      <c r="AD12" s="70" t="n">
        <v>0</v>
      </c>
      <c r="AE12" s="178" t="n">
        <v>0</v>
      </c>
      <c r="AF12" s="70" t="n">
        <v>0</v>
      </c>
      <c r="AG12" s="178" t="n">
        <v>0</v>
      </c>
      <c r="AH12" s="70" t="n">
        <v>0</v>
      </c>
      <c r="AI12" s="71" t="n">
        <v>0</v>
      </c>
      <c r="AJ12" s="0"/>
      <c r="AK12" s="0"/>
      <c r="AL12" s="0"/>
      <c r="AM12" s="0"/>
      <c r="AN12" s="0"/>
      <c r="AO12" s="0"/>
      <c r="AP12" s="0"/>
      <c r="AQ12" s="0"/>
      <c r="AR12" s="0"/>
      <c r="AS12" s="0"/>
      <c r="AT12" s="0"/>
      <c r="AU12" s="0"/>
      <c r="AV12" s="0"/>
      <c r="AW12" s="0"/>
      <c r="AX12" s="0"/>
      <c r="AY12" s="0"/>
      <c r="AZ12" s="0"/>
      <c r="BA12" s="0"/>
      <c r="BB12" s="0"/>
      <c r="BC12" s="0"/>
      <c r="BD12" s="0"/>
      <c r="BE12" s="0"/>
      <c r="BF12" s="0"/>
      <c r="BG12" s="0"/>
    </row>
    <row r="13" s="188" customFormat="true" ht="13.2" hidden="false" customHeight="false" outlineLevel="0" collapsed="false">
      <c r="A13" s="4"/>
      <c r="B13" s="7" t="s">
        <v>158</v>
      </c>
      <c r="C13" s="70" t="n">
        <v>1</v>
      </c>
      <c r="D13" s="71" t="n">
        <v>97</v>
      </c>
      <c r="E13" s="178" t="n">
        <v>98</v>
      </c>
      <c r="F13" s="70" t="n">
        <v>0</v>
      </c>
      <c r="G13" s="178" t="n">
        <v>2</v>
      </c>
      <c r="H13" s="72" t="n">
        <v>1</v>
      </c>
      <c r="I13" s="72" t="n">
        <v>55</v>
      </c>
      <c r="J13" s="70" t="n">
        <v>0</v>
      </c>
      <c r="K13" s="178" t="n">
        <v>21</v>
      </c>
      <c r="L13" s="72" t="n">
        <v>0</v>
      </c>
      <c r="M13" s="72" t="n">
        <v>8</v>
      </c>
      <c r="N13" s="70" t="n">
        <v>0</v>
      </c>
      <c r="O13" s="178" t="n">
        <v>5</v>
      </c>
      <c r="P13" s="70" t="n">
        <v>0</v>
      </c>
      <c r="Q13" s="178" t="n">
        <v>3</v>
      </c>
      <c r="R13" s="70" t="n">
        <v>0</v>
      </c>
      <c r="S13" s="178" t="n">
        <v>1</v>
      </c>
      <c r="T13" s="70" t="n">
        <v>0</v>
      </c>
      <c r="U13" s="178" t="n">
        <v>0</v>
      </c>
      <c r="V13" s="70" t="n">
        <v>0</v>
      </c>
      <c r="W13" s="178" t="n">
        <v>0</v>
      </c>
      <c r="X13" s="70" t="n">
        <v>0</v>
      </c>
      <c r="Y13" s="178" t="n">
        <v>0</v>
      </c>
      <c r="Z13" s="70" t="n">
        <v>0</v>
      </c>
      <c r="AA13" s="178" t="n">
        <v>0</v>
      </c>
      <c r="AB13" s="70" t="n">
        <v>0</v>
      </c>
      <c r="AC13" s="178" t="n">
        <v>0</v>
      </c>
      <c r="AD13" s="70" t="n">
        <v>0</v>
      </c>
      <c r="AE13" s="178" t="n">
        <v>0</v>
      </c>
      <c r="AF13" s="70" t="n">
        <v>0</v>
      </c>
      <c r="AG13" s="178" t="n">
        <v>0</v>
      </c>
      <c r="AH13" s="70" t="n">
        <v>0</v>
      </c>
      <c r="AI13" s="71" t="n">
        <v>2</v>
      </c>
      <c r="AJ13" s="0"/>
      <c r="AK13" s="0"/>
      <c r="AL13" s="0"/>
      <c r="AM13" s="0"/>
      <c r="AN13" s="0"/>
      <c r="AO13" s="0"/>
      <c r="AP13" s="0"/>
      <c r="AQ13" s="0"/>
      <c r="AR13" s="0"/>
      <c r="AS13" s="0"/>
      <c r="AT13" s="0"/>
      <c r="AU13" s="0"/>
      <c r="AV13" s="0"/>
      <c r="AW13" s="0"/>
      <c r="AX13" s="0"/>
      <c r="AY13" s="0"/>
      <c r="AZ13" s="0"/>
      <c r="BA13" s="0"/>
      <c r="BB13" s="0"/>
      <c r="BC13" s="0"/>
      <c r="BD13" s="0"/>
      <c r="BE13" s="0"/>
      <c r="BF13" s="0"/>
      <c r="BG13" s="0"/>
    </row>
    <row r="14" s="188" customFormat="true" ht="13.2" hidden="false" customHeight="false" outlineLevel="0" collapsed="false">
      <c r="A14" s="4"/>
      <c r="B14" s="7" t="s">
        <v>159</v>
      </c>
      <c r="C14" s="70" t="n">
        <v>3574</v>
      </c>
      <c r="D14" s="71" t="n">
        <v>3185</v>
      </c>
      <c r="E14" s="178" t="n">
        <v>6759</v>
      </c>
      <c r="F14" s="70" t="n">
        <v>15</v>
      </c>
      <c r="G14" s="178" t="n">
        <v>9</v>
      </c>
      <c r="H14" s="72" t="n">
        <v>1773</v>
      </c>
      <c r="I14" s="72" t="n">
        <v>1925</v>
      </c>
      <c r="J14" s="70" t="n">
        <v>987</v>
      </c>
      <c r="K14" s="178" t="n">
        <v>733</v>
      </c>
      <c r="L14" s="72" t="n">
        <v>450</v>
      </c>
      <c r="M14" s="72" t="n">
        <v>243</v>
      </c>
      <c r="N14" s="70" t="n">
        <v>155</v>
      </c>
      <c r="O14" s="178" t="n">
        <v>94</v>
      </c>
      <c r="P14" s="70" t="n">
        <v>66</v>
      </c>
      <c r="Q14" s="178" t="n">
        <v>46</v>
      </c>
      <c r="R14" s="70" t="n">
        <v>29</v>
      </c>
      <c r="S14" s="178" t="n">
        <v>20</v>
      </c>
      <c r="T14" s="70" t="n">
        <v>14</v>
      </c>
      <c r="U14" s="178" t="n">
        <v>7</v>
      </c>
      <c r="V14" s="70" t="n">
        <v>6</v>
      </c>
      <c r="W14" s="178" t="n">
        <v>11</v>
      </c>
      <c r="X14" s="70" t="n">
        <v>10</v>
      </c>
      <c r="Y14" s="178" t="n">
        <v>10</v>
      </c>
      <c r="Z14" s="70" t="n">
        <v>11</v>
      </c>
      <c r="AA14" s="178" t="n">
        <v>6</v>
      </c>
      <c r="AB14" s="70" t="n">
        <v>8</v>
      </c>
      <c r="AC14" s="178" t="n">
        <v>4</v>
      </c>
      <c r="AD14" s="70" t="n">
        <v>5</v>
      </c>
      <c r="AE14" s="178" t="n">
        <v>2</v>
      </c>
      <c r="AF14" s="70" t="n">
        <v>2</v>
      </c>
      <c r="AG14" s="178" t="n">
        <v>6</v>
      </c>
      <c r="AH14" s="70" t="n">
        <v>43</v>
      </c>
      <c r="AI14" s="71" t="n">
        <v>69</v>
      </c>
      <c r="AJ14" s="0"/>
      <c r="AK14" s="0"/>
      <c r="AL14" s="0"/>
      <c r="AM14" s="0"/>
      <c r="AN14" s="0"/>
      <c r="AO14" s="0"/>
      <c r="AP14" s="0"/>
      <c r="AQ14" s="0"/>
      <c r="AR14" s="0"/>
      <c r="AS14" s="0"/>
      <c r="AT14" s="0"/>
      <c r="AU14" s="0"/>
      <c r="AV14" s="0"/>
      <c r="AW14" s="0"/>
      <c r="AX14" s="0"/>
      <c r="AY14" s="0"/>
      <c r="AZ14" s="0"/>
      <c r="BA14" s="0"/>
      <c r="BB14" s="0"/>
      <c r="BC14" s="0"/>
      <c r="BD14" s="0"/>
      <c r="BE14" s="0"/>
      <c r="BF14" s="0"/>
      <c r="BG14" s="0"/>
    </row>
    <row r="15" s="188" customFormat="true" ht="13.2" hidden="false" customHeight="false" outlineLevel="0" collapsed="false">
      <c r="A15" s="4"/>
      <c r="B15" s="7" t="s">
        <v>160</v>
      </c>
      <c r="C15" s="70" t="n">
        <v>3083</v>
      </c>
      <c r="D15" s="71" t="n">
        <v>477</v>
      </c>
      <c r="E15" s="178" t="n">
        <v>3560</v>
      </c>
      <c r="F15" s="70" t="n">
        <v>8</v>
      </c>
      <c r="G15" s="178" t="n">
        <v>3</v>
      </c>
      <c r="H15" s="72" t="n">
        <v>1709</v>
      </c>
      <c r="I15" s="72" t="n">
        <v>289</v>
      </c>
      <c r="J15" s="70" t="n">
        <v>862</v>
      </c>
      <c r="K15" s="178" t="n">
        <v>98</v>
      </c>
      <c r="L15" s="72" t="n">
        <v>277</v>
      </c>
      <c r="M15" s="72" t="n">
        <v>39</v>
      </c>
      <c r="N15" s="70" t="n">
        <v>98</v>
      </c>
      <c r="O15" s="178" t="n">
        <v>16</v>
      </c>
      <c r="P15" s="70" t="n">
        <v>38</v>
      </c>
      <c r="Q15" s="178" t="n">
        <v>4</v>
      </c>
      <c r="R15" s="70" t="n">
        <v>16</v>
      </c>
      <c r="S15" s="178" t="n">
        <v>8</v>
      </c>
      <c r="T15" s="70" t="n">
        <v>11</v>
      </c>
      <c r="U15" s="178" t="n">
        <v>2</v>
      </c>
      <c r="V15" s="70" t="n">
        <v>5</v>
      </c>
      <c r="W15" s="178" t="n">
        <v>0</v>
      </c>
      <c r="X15" s="70" t="n">
        <v>5</v>
      </c>
      <c r="Y15" s="178" t="n">
        <v>3</v>
      </c>
      <c r="Z15" s="70" t="n">
        <v>5</v>
      </c>
      <c r="AA15" s="178" t="n">
        <v>1</v>
      </c>
      <c r="AB15" s="70" t="n">
        <v>4</v>
      </c>
      <c r="AC15" s="178" t="n">
        <v>2</v>
      </c>
      <c r="AD15" s="70" t="n">
        <v>1</v>
      </c>
      <c r="AE15" s="178" t="n">
        <v>1</v>
      </c>
      <c r="AF15" s="70" t="n">
        <v>6</v>
      </c>
      <c r="AG15" s="178" t="n">
        <v>1</v>
      </c>
      <c r="AH15" s="70" t="n">
        <v>38</v>
      </c>
      <c r="AI15" s="71" t="n">
        <v>10</v>
      </c>
      <c r="AJ15" s="0"/>
      <c r="AK15" s="0"/>
      <c r="AL15" s="0"/>
      <c r="AM15" s="0"/>
      <c r="AN15" s="0"/>
      <c r="AO15" s="0"/>
      <c r="AP15" s="0"/>
      <c r="AQ15" s="0"/>
      <c r="AR15" s="0"/>
      <c r="AS15" s="0"/>
      <c r="AT15" s="0"/>
      <c r="AU15" s="0"/>
      <c r="AV15" s="0"/>
      <c r="AW15" s="0"/>
      <c r="AX15" s="0"/>
      <c r="AY15" s="0"/>
      <c r="AZ15" s="0"/>
      <c r="BA15" s="0"/>
      <c r="BB15" s="0"/>
      <c r="BC15" s="0"/>
      <c r="BD15" s="0"/>
      <c r="BE15" s="0"/>
      <c r="BF15" s="0"/>
      <c r="BG15" s="0"/>
    </row>
    <row r="16" s="188" customFormat="true" ht="13.2" hidden="false" customHeight="false" outlineLevel="0" collapsed="false">
      <c r="A16" s="4"/>
      <c r="B16" s="7" t="s">
        <v>161</v>
      </c>
      <c r="C16" s="70" t="n">
        <v>34</v>
      </c>
      <c r="D16" s="71" t="n">
        <v>22</v>
      </c>
      <c r="E16" s="178" t="n">
        <v>56</v>
      </c>
      <c r="F16" s="70" t="n">
        <v>0</v>
      </c>
      <c r="G16" s="178" t="n">
        <v>0</v>
      </c>
      <c r="H16" s="72" t="n">
        <v>13</v>
      </c>
      <c r="I16" s="72" t="n">
        <v>7</v>
      </c>
      <c r="J16" s="70" t="n">
        <v>7</v>
      </c>
      <c r="K16" s="178" t="n">
        <v>5</v>
      </c>
      <c r="L16" s="72" t="n">
        <v>8</v>
      </c>
      <c r="M16" s="72" t="n">
        <v>2</v>
      </c>
      <c r="N16" s="70" t="n">
        <v>5</v>
      </c>
      <c r="O16" s="178" t="n">
        <v>3</v>
      </c>
      <c r="P16" s="70" t="n">
        <v>1</v>
      </c>
      <c r="Q16" s="178" t="n">
        <v>2</v>
      </c>
      <c r="R16" s="70" t="n">
        <v>0</v>
      </c>
      <c r="S16" s="178" t="n">
        <v>1</v>
      </c>
      <c r="T16" s="70" t="n">
        <v>0</v>
      </c>
      <c r="U16" s="178" t="n">
        <v>0</v>
      </c>
      <c r="V16" s="70" t="n">
        <v>0</v>
      </c>
      <c r="W16" s="178" t="n">
        <v>1</v>
      </c>
      <c r="X16" s="70" t="n">
        <v>0</v>
      </c>
      <c r="Y16" s="178" t="n">
        <v>0</v>
      </c>
      <c r="Z16" s="70" t="n">
        <v>0</v>
      </c>
      <c r="AA16" s="178" t="n">
        <v>0</v>
      </c>
      <c r="AB16" s="70" t="n">
        <v>0</v>
      </c>
      <c r="AC16" s="178" t="n">
        <v>0</v>
      </c>
      <c r="AD16" s="70" t="n">
        <v>0</v>
      </c>
      <c r="AE16" s="178" t="n">
        <v>0</v>
      </c>
      <c r="AF16" s="70" t="n">
        <v>0</v>
      </c>
      <c r="AG16" s="178" t="n">
        <v>0</v>
      </c>
      <c r="AH16" s="70" t="n">
        <v>0</v>
      </c>
      <c r="AI16" s="71" t="n">
        <v>1</v>
      </c>
      <c r="AJ16" s="0"/>
      <c r="AK16" s="0"/>
      <c r="AL16" s="0"/>
      <c r="AM16" s="0"/>
      <c r="AN16" s="0"/>
      <c r="AO16" s="0"/>
      <c r="AP16" s="0"/>
      <c r="AQ16" s="0"/>
      <c r="AR16" s="0"/>
      <c r="AS16" s="0"/>
      <c r="AT16" s="0"/>
      <c r="AU16" s="0"/>
      <c r="AV16" s="0"/>
      <c r="AW16" s="0"/>
      <c r="AX16" s="0"/>
      <c r="AY16" s="0"/>
      <c r="AZ16" s="0"/>
      <c r="BA16" s="0"/>
      <c r="BB16" s="0"/>
      <c r="BC16" s="0"/>
      <c r="BD16" s="0"/>
      <c r="BE16" s="0"/>
      <c r="BF16" s="0"/>
      <c r="BG16" s="0"/>
    </row>
    <row r="17" s="188" customFormat="true" ht="13.2" hidden="false" customHeight="false" outlineLevel="0" collapsed="false">
      <c r="A17" s="4"/>
      <c r="B17" s="7" t="s">
        <v>162</v>
      </c>
      <c r="C17" s="70" t="n">
        <v>21</v>
      </c>
      <c r="D17" s="71" t="n">
        <v>1</v>
      </c>
      <c r="E17" s="178" t="n">
        <v>22</v>
      </c>
      <c r="F17" s="70" t="n">
        <v>0</v>
      </c>
      <c r="G17" s="178" t="n">
        <v>0</v>
      </c>
      <c r="H17" s="72" t="n">
        <v>4</v>
      </c>
      <c r="I17" s="72" t="n">
        <v>0</v>
      </c>
      <c r="J17" s="70" t="n">
        <v>3</v>
      </c>
      <c r="K17" s="178" t="n">
        <v>1</v>
      </c>
      <c r="L17" s="72" t="n">
        <v>0</v>
      </c>
      <c r="M17" s="72" t="n">
        <v>0</v>
      </c>
      <c r="N17" s="70" t="n">
        <v>2</v>
      </c>
      <c r="O17" s="178" t="n">
        <v>0</v>
      </c>
      <c r="P17" s="70" t="n">
        <v>1</v>
      </c>
      <c r="Q17" s="178" t="n">
        <v>0</v>
      </c>
      <c r="R17" s="70" t="n">
        <v>1</v>
      </c>
      <c r="S17" s="178" t="n">
        <v>0</v>
      </c>
      <c r="T17" s="70" t="n">
        <v>3</v>
      </c>
      <c r="U17" s="178" t="n">
        <v>0</v>
      </c>
      <c r="V17" s="70" t="n">
        <v>0</v>
      </c>
      <c r="W17" s="178" t="n">
        <v>0</v>
      </c>
      <c r="X17" s="70" t="n">
        <v>3</v>
      </c>
      <c r="Y17" s="178" t="n">
        <v>0</v>
      </c>
      <c r="Z17" s="70" t="n">
        <v>2</v>
      </c>
      <c r="AA17" s="178" t="n">
        <v>0</v>
      </c>
      <c r="AB17" s="70" t="n">
        <v>0</v>
      </c>
      <c r="AC17" s="178" t="n">
        <v>0</v>
      </c>
      <c r="AD17" s="70" t="n">
        <v>0</v>
      </c>
      <c r="AE17" s="178" t="n">
        <v>0</v>
      </c>
      <c r="AF17" s="70" t="n">
        <v>0</v>
      </c>
      <c r="AG17" s="178" t="n">
        <v>0</v>
      </c>
      <c r="AH17" s="70" t="n">
        <v>2</v>
      </c>
      <c r="AI17" s="71" t="n">
        <v>0</v>
      </c>
      <c r="AJ17" s="0"/>
      <c r="AK17" s="0"/>
      <c r="AL17" s="0"/>
      <c r="AM17" s="0"/>
      <c r="AN17" s="0"/>
      <c r="AO17" s="0"/>
      <c r="AP17" s="0"/>
      <c r="AQ17" s="0"/>
      <c r="AR17" s="0"/>
      <c r="AS17" s="0"/>
      <c r="AT17" s="0"/>
      <c r="AU17" s="0"/>
      <c r="AV17" s="0"/>
      <c r="AW17" s="0"/>
      <c r="AX17" s="0"/>
      <c r="AY17" s="0"/>
      <c r="AZ17" s="0"/>
      <c r="BA17" s="0"/>
      <c r="BB17" s="0"/>
      <c r="BC17" s="0"/>
      <c r="BD17" s="0"/>
      <c r="BE17" s="0"/>
      <c r="BF17" s="0"/>
      <c r="BG17" s="0"/>
    </row>
    <row r="18" s="188" customFormat="true" ht="13.2" hidden="false" customHeight="false" outlineLevel="0" collapsed="false">
      <c r="A18" s="4"/>
      <c r="B18" s="7" t="s">
        <v>163</v>
      </c>
      <c r="C18" s="70" t="n">
        <v>1608</v>
      </c>
      <c r="D18" s="71" t="n">
        <v>3981</v>
      </c>
      <c r="E18" s="178" t="n">
        <v>5589</v>
      </c>
      <c r="F18" s="70" t="n">
        <v>6</v>
      </c>
      <c r="G18" s="178" t="n">
        <v>20</v>
      </c>
      <c r="H18" s="72" t="n">
        <v>821</v>
      </c>
      <c r="I18" s="72" t="n">
        <v>2425</v>
      </c>
      <c r="J18" s="70" t="n">
        <v>466</v>
      </c>
      <c r="K18" s="178" t="n">
        <v>880</v>
      </c>
      <c r="L18" s="72" t="n">
        <v>181</v>
      </c>
      <c r="M18" s="72" t="n">
        <v>270</v>
      </c>
      <c r="N18" s="70" t="n">
        <v>53</v>
      </c>
      <c r="O18" s="178" t="n">
        <v>78</v>
      </c>
      <c r="P18" s="70" t="n">
        <v>20</v>
      </c>
      <c r="Q18" s="178" t="n">
        <v>36</v>
      </c>
      <c r="R18" s="70" t="n">
        <v>11</v>
      </c>
      <c r="S18" s="178" t="n">
        <v>23</v>
      </c>
      <c r="T18" s="70" t="n">
        <v>6</v>
      </c>
      <c r="U18" s="178" t="n">
        <v>15</v>
      </c>
      <c r="V18" s="70" t="n">
        <v>8</v>
      </c>
      <c r="W18" s="178" t="n">
        <v>16</v>
      </c>
      <c r="X18" s="70" t="n">
        <v>3</v>
      </c>
      <c r="Y18" s="178" t="n">
        <v>16</v>
      </c>
      <c r="Z18" s="70" t="n">
        <v>4</v>
      </c>
      <c r="AA18" s="178" t="n">
        <v>13</v>
      </c>
      <c r="AB18" s="70" t="n">
        <v>2</v>
      </c>
      <c r="AC18" s="178" t="n">
        <v>14</v>
      </c>
      <c r="AD18" s="70" t="n">
        <v>4</v>
      </c>
      <c r="AE18" s="178" t="n">
        <v>12</v>
      </c>
      <c r="AF18" s="70" t="n">
        <v>3</v>
      </c>
      <c r="AG18" s="178" t="n">
        <v>9</v>
      </c>
      <c r="AH18" s="70" t="n">
        <v>20</v>
      </c>
      <c r="AI18" s="71" t="n">
        <v>154</v>
      </c>
      <c r="AJ18" s="0"/>
      <c r="AK18" s="0"/>
      <c r="AL18" s="0"/>
      <c r="AM18" s="0"/>
      <c r="AN18" s="0"/>
      <c r="AO18" s="0"/>
      <c r="AP18" s="0"/>
      <c r="AQ18" s="0"/>
      <c r="AR18" s="0"/>
      <c r="AS18" s="0"/>
      <c r="AT18" s="0"/>
      <c r="AU18" s="0"/>
      <c r="AV18" s="0"/>
      <c r="AW18" s="0"/>
      <c r="AX18" s="0"/>
      <c r="AY18" s="0"/>
      <c r="AZ18" s="0"/>
      <c r="BA18" s="0"/>
      <c r="BB18" s="0"/>
      <c r="BC18" s="0"/>
      <c r="BD18" s="0"/>
      <c r="BE18" s="0"/>
      <c r="BF18" s="0"/>
      <c r="BG18" s="0"/>
    </row>
    <row r="19" s="188" customFormat="true" ht="13.2" hidden="false" customHeight="false" outlineLevel="0" collapsed="false">
      <c r="A19" s="4"/>
      <c r="B19" s="7" t="s">
        <v>165</v>
      </c>
      <c r="C19" s="70" t="n">
        <v>646</v>
      </c>
      <c r="D19" s="71" t="n">
        <v>2786</v>
      </c>
      <c r="E19" s="178" t="n">
        <v>3432</v>
      </c>
      <c r="F19" s="70" t="n">
        <v>1</v>
      </c>
      <c r="G19" s="178" t="n">
        <v>6</v>
      </c>
      <c r="H19" s="72" t="n">
        <v>284</v>
      </c>
      <c r="I19" s="72" t="n">
        <v>1604</v>
      </c>
      <c r="J19" s="70" t="n">
        <v>171</v>
      </c>
      <c r="K19" s="178" t="n">
        <v>657</v>
      </c>
      <c r="L19" s="72" t="n">
        <v>92</v>
      </c>
      <c r="M19" s="72" t="n">
        <v>179</v>
      </c>
      <c r="N19" s="70" t="n">
        <v>29</v>
      </c>
      <c r="O19" s="178" t="n">
        <v>59</v>
      </c>
      <c r="P19" s="70" t="n">
        <v>10</v>
      </c>
      <c r="Q19" s="178" t="n">
        <v>29</v>
      </c>
      <c r="R19" s="70" t="n">
        <v>10</v>
      </c>
      <c r="S19" s="178" t="n">
        <v>20</v>
      </c>
      <c r="T19" s="70" t="n">
        <v>1</v>
      </c>
      <c r="U19" s="178" t="n">
        <v>10</v>
      </c>
      <c r="V19" s="70" t="n">
        <v>3</v>
      </c>
      <c r="W19" s="178" t="n">
        <v>15</v>
      </c>
      <c r="X19" s="70" t="n">
        <v>3</v>
      </c>
      <c r="Y19" s="178" t="n">
        <v>10</v>
      </c>
      <c r="Z19" s="70" t="n">
        <v>2</v>
      </c>
      <c r="AA19" s="178" t="n">
        <v>6</v>
      </c>
      <c r="AB19" s="70" t="n">
        <v>4</v>
      </c>
      <c r="AC19" s="178" t="n">
        <v>5</v>
      </c>
      <c r="AD19" s="70" t="n">
        <v>4</v>
      </c>
      <c r="AE19" s="178" t="n">
        <v>11</v>
      </c>
      <c r="AF19" s="70" t="n">
        <v>2</v>
      </c>
      <c r="AG19" s="178" t="n">
        <v>7</v>
      </c>
      <c r="AH19" s="70" t="n">
        <v>30</v>
      </c>
      <c r="AI19" s="71" t="n">
        <v>168</v>
      </c>
      <c r="AJ19" s="0"/>
      <c r="AK19" s="0"/>
      <c r="AL19" s="0"/>
      <c r="AM19" s="0"/>
      <c r="AN19" s="0"/>
      <c r="AO19" s="0"/>
      <c r="AP19" s="0"/>
      <c r="AQ19" s="0"/>
      <c r="AR19" s="0"/>
      <c r="AS19" s="0"/>
      <c r="AT19" s="0"/>
      <c r="AU19" s="0"/>
      <c r="AV19" s="0"/>
      <c r="AW19" s="0"/>
      <c r="AX19" s="0"/>
      <c r="AY19" s="0"/>
      <c r="AZ19" s="0"/>
      <c r="BA19" s="0"/>
      <c r="BB19" s="0"/>
      <c r="BC19" s="0"/>
      <c r="BD19" s="0"/>
      <c r="BE19" s="0"/>
      <c r="BF19" s="0"/>
      <c r="BG19" s="0"/>
    </row>
    <row r="20" s="188" customFormat="true" ht="13.2" hidden="false" customHeight="false" outlineLevel="0" collapsed="false">
      <c r="A20" s="4"/>
      <c r="B20" s="30" t="s">
        <v>51</v>
      </c>
      <c r="C20" s="31" t="n">
        <f aca="false">SUM(F20,H20,J20,L20,N20,P20,R20,T20,V20,X20,Z20,AB20,AD20,AF20,AH20)</f>
        <v>10235</v>
      </c>
      <c r="D20" s="32" t="n">
        <f aca="false">SUM(G20,I20,K20,M20,O20,Q20,S20,U20,W20,Y20,AA20,AC20,AE20,AG20,AI20)</f>
        <v>14782</v>
      </c>
      <c r="E20" s="33" t="n">
        <f aca="false">SUM(C20:D20)</f>
        <v>25017</v>
      </c>
      <c r="F20" s="31" t="n">
        <f aca="false">SUM(F8:F19)</f>
        <v>33</v>
      </c>
      <c r="G20" s="33" t="n">
        <f aca="false">SUM(G8:G19)</f>
        <v>58</v>
      </c>
      <c r="H20" s="32" t="n">
        <f aca="false">SUM(H8:H19)</f>
        <v>5250</v>
      </c>
      <c r="I20" s="32" t="n">
        <f aca="false">SUM(I8:I19)</f>
        <v>8740</v>
      </c>
      <c r="J20" s="31" t="n">
        <f aca="false">SUM(J8:J19)</f>
        <v>2822</v>
      </c>
      <c r="K20" s="33" t="n">
        <f aca="false">SUM(K8:K19)</f>
        <v>3115</v>
      </c>
      <c r="L20" s="32" t="n">
        <f aca="false">SUM(L8:L19)</f>
        <v>1123</v>
      </c>
      <c r="M20" s="32" t="n">
        <f aca="false">SUM(M8:M19)</f>
        <v>956</v>
      </c>
      <c r="N20" s="31" t="n">
        <f aca="false">SUM(N8:N19)</f>
        <v>374</v>
      </c>
      <c r="O20" s="33" t="n">
        <f aca="false">SUM(O8:O19)</f>
        <v>369</v>
      </c>
      <c r="P20" s="31" t="n">
        <f aca="false">SUM(P8:P19)</f>
        <v>157</v>
      </c>
      <c r="Q20" s="33" t="n">
        <f aca="false">SUM(Q8:Q19)</f>
        <v>200</v>
      </c>
      <c r="R20" s="31" t="n">
        <f aca="false">SUM(R8:R19)</f>
        <v>80</v>
      </c>
      <c r="S20" s="33" t="n">
        <f aca="false">SUM(S8:S19)</f>
        <v>138</v>
      </c>
      <c r="T20" s="31" t="n">
        <f aca="false">SUM(T8:T19)</f>
        <v>44</v>
      </c>
      <c r="U20" s="33" t="n">
        <f aca="false">SUM(U8:U19)</f>
        <v>82</v>
      </c>
      <c r="V20" s="31" t="n">
        <f aca="false">SUM(V8:V19)</f>
        <v>34</v>
      </c>
      <c r="W20" s="33" t="n">
        <f aca="false">SUM(W8:W19)</f>
        <v>78</v>
      </c>
      <c r="X20" s="31" t="n">
        <f aca="false">SUM(X8:X19)</f>
        <v>30</v>
      </c>
      <c r="Y20" s="33" t="n">
        <f aca="false">SUM(Y8:Y19)</f>
        <v>72</v>
      </c>
      <c r="Z20" s="31" t="n">
        <f aca="false">SUM(Z8:Z19)</f>
        <v>29</v>
      </c>
      <c r="AA20" s="33" t="n">
        <f aca="false">SUM(AA8:AA19)</f>
        <v>59</v>
      </c>
      <c r="AB20" s="31" t="n">
        <f aca="false">SUM(AB8:AB19)</f>
        <v>25</v>
      </c>
      <c r="AC20" s="33" t="n">
        <f aca="false">SUM(AC8:AC19)</f>
        <v>52</v>
      </c>
      <c r="AD20" s="31" t="n">
        <f aca="false">SUM(AD8:AD19)</f>
        <v>21</v>
      </c>
      <c r="AE20" s="33" t="n">
        <f aca="false">SUM(AE8:AE19)</f>
        <v>47</v>
      </c>
      <c r="AF20" s="31" t="n">
        <f aca="false">SUM(AF8:AF19)</f>
        <v>19</v>
      </c>
      <c r="AG20" s="33" t="n">
        <f aca="false">SUM(AG8:AG19)</f>
        <v>50</v>
      </c>
      <c r="AH20" s="31" t="n">
        <f aca="false">SUM(AH8:AH19)</f>
        <v>194</v>
      </c>
      <c r="AI20" s="32" t="n">
        <f aca="false">SUM(AI8:AI19)</f>
        <v>766</v>
      </c>
      <c r="AJ20" s="0"/>
      <c r="AK20" s="0"/>
      <c r="AL20" s="0"/>
      <c r="AM20" s="0"/>
      <c r="AN20" s="0"/>
      <c r="AO20" s="0"/>
      <c r="AP20" s="0"/>
      <c r="AQ20" s="0"/>
      <c r="AR20" s="0"/>
      <c r="AS20" s="0"/>
      <c r="AT20" s="0"/>
      <c r="AU20" s="0"/>
      <c r="AV20" s="0"/>
      <c r="AW20" s="0"/>
      <c r="AX20" s="0"/>
      <c r="AY20" s="0"/>
      <c r="AZ20" s="0"/>
      <c r="BA20" s="0"/>
      <c r="BB20" s="0"/>
      <c r="BC20" s="0"/>
      <c r="BD20" s="0"/>
      <c r="BE20" s="0"/>
      <c r="BF20" s="0"/>
      <c r="BG20" s="0"/>
    </row>
    <row r="21" s="188" customFormat="true" ht="13.2" hidden="false" customHeight="false" outlineLevel="0" collapsed="false">
      <c r="A21" s="4" t="s">
        <v>302</v>
      </c>
      <c r="B21" s="0"/>
      <c r="C21" s="70"/>
      <c r="D21" s="71"/>
      <c r="E21" s="178"/>
      <c r="F21" s="383"/>
      <c r="G21" s="384"/>
      <c r="H21" s="385"/>
      <c r="I21" s="385"/>
      <c r="J21" s="383"/>
      <c r="K21" s="384"/>
      <c r="L21" s="385"/>
      <c r="M21" s="385"/>
      <c r="N21" s="383"/>
      <c r="O21" s="384"/>
      <c r="P21" s="383"/>
      <c r="Q21" s="384"/>
      <c r="R21" s="383"/>
      <c r="S21" s="384"/>
      <c r="T21" s="383"/>
      <c r="U21" s="384"/>
      <c r="V21" s="383"/>
      <c r="W21" s="384"/>
      <c r="X21" s="383"/>
      <c r="Y21" s="384"/>
      <c r="Z21" s="383"/>
      <c r="AA21" s="384"/>
      <c r="AB21" s="383"/>
      <c r="AC21" s="384"/>
      <c r="AD21" s="383"/>
      <c r="AE21" s="384"/>
      <c r="AF21" s="383"/>
      <c r="AG21" s="384"/>
      <c r="AH21" s="383"/>
      <c r="AI21" s="386"/>
      <c r="AJ21" s="0"/>
      <c r="AK21" s="0"/>
      <c r="AL21" s="0"/>
      <c r="AM21" s="0"/>
      <c r="AN21" s="0"/>
      <c r="AO21" s="0"/>
      <c r="AP21" s="0"/>
      <c r="AQ21" s="0"/>
      <c r="AR21" s="0"/>
      <c r="AS21" s="0"/>
      <c r="AT21" s="0"/>
      <c r="AU21" s="0"/>
      <c r="AV21" s="0"/>
      <c r="AW21" s="0"/>
      <c r="AX21" s="0"/>
      <c r="AY21" s="0"/>
      <c r="AZ21" s="0"/>
      <c r="BA21" s="0"/>
      <c r="BB21" s="0"/>
      <c r="BC21" s="0"/>
      <c r="BD21" s="0"/>
      <c r="BE21" s="0"/>
      <c r="BF21" s="0"/>
      <c r="BG21" s="0"/>
    </row>
    <row r="22" s="188" customFormat="true" ht="13.2" hidden="false" customHeight="false" outlineLevel="0" collapsed="false">
      <c r="A22" s="4"/>
      <c r="B22" s="7" t="s">
        <v>150</v>
      </c>
      <c r="C22" s="70" t="n">
        <v>207</v>
      </c>
      <c r="D22" s="71" t="n">
        <v>323</v>
      </c>
      <c r="E22" s="178" t="n">
        <v>530</v>
      </c>
      <c r="F22" s="70" t="n">
        <v>0</v>
      </c>
      <c r="G22" s="178" t="n">
        <v>2</v>
      </c>
      <c r="H22" s="72" t="n">
        <v>131</v>
      </c>
      <c r="I22" s="72" t="n">
        <v>249</v>
      </c>
      <c r="J22" s="70" t="n">
        <v>54</v>
      </c>
      <c r="K22" s="178" t="n">
        <v>55</v>
      </c>
      <c r="L22" s="72" t="n">
        <v>14</v>
      </c>
      <c r="M22" s="72" t="n">
        <v>7</v>
      </c>
      <c r="N22" s="70" t="n">
        <v>4</v>
      </c>
      <c r="O22" s="178" t="n">
        <v>3</v>
      </c>
      <c r="P22" s="70" t="n">
        <v>0</v>
      </c>
      <c r="Q22" s="178" t="n">
        <v>1</v>
      </c>
      <c r="R22" s="70" t="n">
        <v>1</v>
      </c>
      <c r="S22" s="178" t="n">
        <v>2</v>
      </c>
      <c r="T22" s="70" t="n">
        <v>1</v>
      </c>
      <c r="U22" s="178" t="n">
        <v>2</v>
      </c>
      <c r="V22" s="70" t="n">
        <v>1</v>
      </c>
      <c r="W22" s="178" t="n">
        <v>0</v>
      </c>
      <c r="X22" s="70" t="n">
        <v>0</v>
      </c>
      <c r="Y22" s="178" t="n">
        <v>0</v>
      </c>
      <c r="Z22" s="70" t="n">
        <v>0</v>
      </c>
      <c r="AA22" s="178" t="n">
        <v>1</v>
      </c>
      <c r="AB22" s="70" t="n">
        <v>0</v>
      </c>
      <c r="AC22" s="178" t="n">
        <v>0</v>
      </c>
      <c r="AD22" s="70" t="n">
        <v>0</v>
      </c>
      <c r="AE22" s="178" t="n">
        <v>0</v>
      </c>
      <c r="AF22" s="70" t="n">
        <v>0</v>
      </c>
      <c r="AG22" s="178" t="n">
        <v>0</v>
      </c>
      <c r="AH22" s="70" t="n">
        <v>1</v>
      </c>
      <c r="AI22" s="71" t="n">
        <v>1</v>
      </c>
      <c r="AJ22" s="0"/>
      <c r="AK22" s="0"/>
      <c r="AL22" s="0"/>
      <c r="AM22" s="0"/>
      <c r="AN22" s="0"/>
      <c r="AO22" s="0"/>
      <c r="AP22" s="0"/>
      <c r="AQ22" s="0"/>
      <c r="AR22" s="0"/>
      <c r="AS22" s="0"/>
      <c r="AT22" s="0"/>
      <c r="AU22" s="0"/>
      <c r="AV22" s="0"/>
      <c r="AW22" s="0"/>
      <c r="AX22" s="0"/>
      <c r="AY22" s="0"/>
      <c r="AZ22" s="0"/>
      <c r="BA22" s="0"/>
      <c r="BB22" s="0"/>
      <c r="BC22" s="0"/>
      <c r="BD22" s="0"/>
      <c r="BE22" s="0"/>
      <c r="BF22" s="0"/>
      <c r="BG22" s="0"/>
    </row>
    <row r="23" s="188" customFormat="true" ht="13.2" hidden="false" customHeight="false" outlineLevel="0" collapsed="false">
      <c r="A23" s="4"/>
      <c r="B23" s="7" t="s">
        <v>153</v>
      </c>
      <c r="C23" s="70" t="n">
        <v>321</v>
      </c>
      <c r="D23" s="71" t="n">
        <v>488</v>
      </c>
      <c r="E23" s="178" t="n">
        <v>809</v>
      </c>
      <c r="F23" s="70" t="n">
        <v>2</v>
      </c>
      <c r="G23" s="178" t="n">
        <v>5</v>
      </c>
      <c r="H23" s="72" t="n">
        <v>122</v>
      </c>
      <c r="I23" s="72" t="n">
        <v>237</v>
      </c>
      <c r="J23" s="70" t="n">
        <v>81</v>
      </c>
      <c r="K23" s="178" t="n">
        <v>109</v>
      </c>
      <c r="L23" s="72" t="n">
        <v>51</v>
      </c>
      <c r="M23" s="72" t="n">
        <v>47</v>
      </c>
      <c r="N23" s="70" t="n">
        <v>22</v>
      </c>
      <c r="O23" s="178" t="n">
        <v>23</v>
      </c>
      <c r="P23" s="70" t="n">
        <v>14</v>
      </c>
      <c r="Q23" s="178" t="n">
        <v>15</v>
      </c>
      <c r="R23" s="70" t="n">
        <v>10</v>
      </c>
      <c r="S23" s="178" t="n">
        <v>10</v>
      </c>
      <c r="T23" s="70" t="n">
        <v>2</v>
      </c>
      <c r="U23" s="178" t="n">
        <v>11</v>
      </c>
      <c r="V23" s="70" t="n">
        <v>5</v>
      </c>
      <c r="W23" s="178" t="n">
        <v>7</v>
      </c>
      <c r="X23" s="70" t="n">
        <v>3</v>
      </c>
      <c r="Y23" s="178" t="n">
        <v>8</v>
      </c>
      <c r="Z23" s="70" t="n">
        <v>6</v>
      </c>
      <c r="AA23" s="178" t="n">
        <v>4</v>
      </c>
      <c r="AB23" s="70" t="n">
        <v>1</v>
      </c>
      <c r="AC23" s="178" t="n">
        <v>9</v>
      </c>
      <c r="AD23" s="70" t="n">
        <v>0</v>
      </c>
      <c r="AE23" s="178" t="n">
        <v>1</v>
      </c>
      <c r="AF23" s="70" t="n">
        <v>1</v>
      </c>
      <c r="AG23" s="178" t="n">
        <v>0</v>
      </c>
      <c r="AH23" s="70" t="n">
        <v>1</v>
      </c>
      <c r="AI23" s="71" t="n">
        <v>2</v>
      </c>
      <c r="AJ23" s="0"/>
      <c r="AK23" s="0"/>
      <c r="AL23" s="0"/>
      <c r="AM23" s="0"/>
      <c r="AN23" s="0"/>
      <c r="AO23" s="0"/>
      <c r="AP23" s="0"/>
      <c r="AQ23" s="0"/>
      <c r="AR23" s="0"/>
      <c r="AS23" s="0"/>
      <c r="AT23" s="0"/>
      <c r="AU23" s="0"/>
      <c r="AV23" s="0"/>
      <c r="AW23" s="0"/>
      <c r="AX23" s="0"/>
      <c r="AY23" s="0"/>
      <c r="AZ23" s="0"/>
      <c r="BA23" s="0"/>
      <c r="BB23" s="0"/>
      <c r="BC23" s="0"/>
      <c r="BD23" s="0"/>
      <c r="BE23" s="0"/>
      <c r="BF23" s="0"/>
      <c r="BG23" s="0"/>
    </row>
    <row r="24" s="188" customFormat="true" ht="13.2" hidden="false" customHeight="false" outlineLevel="0" collapsed="false">
      <c r="A24" s="4"/>
      <c r="B24" s="7" t="s">
        <v>154</v>
      </c>
      <c r="C24" s="70" t="n">
        <v>34</v>
      </c>
      <c r="D24" s="71" t="n">
        <v>37</v>
      </c>
      <c r="E24" s="178" t="n">
        <v>71</v>
      </c>
      <c r="F24" s="70" t="n">
        <v>0</v>
      </c>
      <c r="G24" s="178" t="n">
        <v>0</v>
      </c>
      <c r="H24" s="72" t="n">
        <v>27</v>
      </c>
      <c r="I24" s="72" t="n">
        <v>36</v>
      </c>
      <c r="J24" s="70" t="n">
        <v>6</v>
      </c>
      <c r="K24" s="178" t="n">
        <v>1</v>
      </c>
      <c r="L24" s="72" t="n">
        <v>0</v>
      </c>
      <c r="M24" s="72" t="n">
        <v>0</v>
      </c>
      <c r="N24" s="70" t="n">
        <v>0</v>
      </c>
      <c r="O24" s="178" t="n">
        <v>0</v>
      </c>
      <c r="P24" s="70" t="n">
        <v>0</v>
      </c>
      <c r="Q24" s="178" t="n">
        <v>0</v>
      </c>
      <c r="R24" s="70" t="n">
        <v>0</v>
      </c>
      <c r="S24" s="178" t="n">
        <v>0</v>
      </c>
      <c r="T24" s="70" t="n">
        <v>0</v>
      </c>
      <c r="U24" s="178" t="n">
        <v>0</v>
      </c>
      <c r="V24" s="70" t="n">
        <v>0</v>
      </c>
      <c r="W24" s="178" t="n">
        <v>0</v>
      </c>
      <c r="X24" s="70" t="n">
        <v>0</v>
      </c>
      <c r="Y24" s="178" t="n">
        <v>0</v>
      </c>
      <c r="Z24" s="70" t="n">
        <v>0</v>
      </c>
      <c r="AA24" s="178" t="n">
        <v>0</v>
      </c>
      <c r="AB24" s="70" t="n">
        <v>0</v>
      </c>
      <c r="AC24" s="178" t="n">
        <v>0</v>
      </c>
      <c r="AD24" s="70" t="n">
        <v>0</v>
      </c>
      <c r="AE24" s="178" t="n">
        <v>0</v>
      </c>
      <c r="AF24" s="70" t="n">
        <v>0</v>
      </c>
      <c r="AG24" s="178" t="n">
        <v>0</v>
      </c>
      <c r="AH24" s="70" t="n">
        <v>1</v>
      </c>
      <c r="AI24" s="71" t="n">
        <v>0</v>
      </c>
      <c r="AJ24" s="0"/>
      <c r="AK24" s="0"/>
      <c r="AL24" s="0"/>
      <c r="AM24" s="0"/>
      <c r="AN24" s="0"/>
      <c r="AO24" s="0"/>
      <c r="AP24" s="0"/>
      <c r="AQ24" s="0"/>
      <c r="AR24" s="0"/>
      <c r="AS24" s="0"/>
      <c r="AT24" s="0"/>
      <c r="AU24" s="0"/>
      <c r="AV24" s="0"/>
      <c r="AW24" s="0"/>
      <c r="AX24" s="0"/>
      <c r="AY24" s="0"/>
      <c r="AZ24" s="0"/>
      <c r="BA24" s="0"/>
      <c r="BB24" s="0"/>
      <c r="BC24" s="0"/>
      <c r="BD24" s="0"/>
      <c r="BE24" s="0"/>
      <c r="BF24" s="0"/>
      <c r="BG24" s="0"/>
    </row>
    <row r="25" s="188" customFormat="true" ht="13.2" hidden="false" customHeight="false" outlineLevel="0" collapsed="false">
      <c r="A25" s="4"/>
      <c r="B25" s="7" t="s">
        <v>155</v>
      </c>
      <c r="C25" s="70" t="n">
        <v>173</v>
      </c>
      <c r="D25" s="71" t="n">
        <v>166</v>
      </c>
      <c r="E25" s="178" t="n">
        <v>339</v>
      </c>
      <c r="F25" s="70" t="n">
        <v>0</v>
      </c>
      <c r="G25" s="178" t="n">
        <v>3</v>
      </c>
      <c r="H25" s="72" t="n">
        <v>117</v>
      </c>
      <c r="I25" s="72" t="n">
        <v>132</v>
      </c>
      <c r="J25" s="70" t="n">
        <v>36</v>
      </c>
      <c r="K25" s="178" t="n">
        <v>27</v>
      </c>
      <c r="L25" s="72" t="n">
        <v>12</v>
      </c>
      <c r="M25" s="72" t="n">
        <v>4</v>
      </c>
      <c r="N25" s="70" t="n">
        <v>3</v>
      </c>
      <c r="O25" s="178" t="n">
        <v>0</v>
      </c>
      <c r="P25" s="70" t="n">
        <v>1</v>
      </c>
      <c r="Q25" s="178" t="n">
        <v>0</v>
      </c>
      <c r="R25" s="70" t="n">
        <v>1</v>
      </c>
      <c r="S25" s="178" t="n">
        <v>0</v>
      </c>
      <c r="T25" s="70" t="n">
        <v>0</v>
      </c>
      <c r="U25" s="178" t="n">
        <v>0</v>
      </c>
      <c r="V25" s="70" t="n">
        <v>1</v>
      </c>
      <c r="W25" s="178" t="n">
        <v>0</v>
      </c>
      <c r="X25" s="70" t="n">
        <v>2</v>
      </c>
      <c r="Y25" s="178" t="n">
        <v>0</v>
      </c>
      <c r="Z25" s="70" t="n">
        <v>0</v>
      </c>
      <c r="AA25" s="178" t="n">
        <v>0</v>
      </c>
      <c r="AB25" s="70" t="n">
        <v>0</v>
      </c>
      <c r="AC25" s="178" t="n">
        <v>0</v>
      </c>
      <c r="AD25" s="70" t="n">
        <v>0</v>
      </c>
      <c r="AE25" s="178" t="n">
        <v>0</v>
      </c>
      <c r="AF25" s="70" t="n">
        <v>0</v>
      </c>
      <c r="AG25" s="178" t="n">
        <v>0</v>
      </c>
      <c r="AH25" s="70" t="n">
        <v>0</v>
      </c>
      <c r="AI25" s="71" t="n">
        <v>0</v>
      </c>
      <c r="AJ25" s="0"/>
      <c r="AK25" s="0"/>
      <c r="AL25" s="0"/>
      <c r="AM25" s="0"/>
      <c r="AN25" s="0"/>
      <c r="AO25" s="0"/>
      <c r="AP25" s="0"/>
      <c r="AQ25" s="0"/>
      <c r="AR25" s="0"/>
      <c r="AS25" s="0"/>
      <c r="AT25" s="0"/>
      <c r="AU25" s="0"/>
      <c r="AV25" s="0"/>
      <c r="AW25" s="0"/>
      <c r="AX25" s="0"/>
      <c r="AY25" s="0"/>
      <c r="AZ25" s="0"/>
      <c r="BA25" s="0"/>
      <c r="BB25" s="0"/>
      <c r="BC25" s="0"/>
      <c r="BD25" s="0"/>
      <c r="BE25" s="0"/>
      <c r="BF25" s="0"/>
      <c r="BG25" s="0"/>
    </row>
    <row r="26" s="188" customFormat="true" ht="13.2" hidden="false" customHeight="false" outlineLevel="0" collapsed="false">
      <c r="A26" s="4"/>
      <c r="B26" s="7" t="s">
        <v>159</v>
      </c>
      <c r="C26" s="70" t="n">
        <v>570</v>
      </c>
      <c r="D26" s="71" t="n">
        <v>376</v>
      </c>
      <c r="E26" s="178" t="n">
        <v>946</v>
      </c>
      <c r="F26" s="70" t="n">
        <v>4</v>
      </c>
      <c r="G26" s="178" t="n">
        <v>3</v>
      </c>
      <c r="H26" s="72" t="n">
        <v>386</v>
      </c>
      <c r="I26" s="72" t="n">
        <v>281</v>
      </c>
      <c r="J26" s="70" t="n">
        <v>118</v>
      </c>
      <c r="K26" s="178" t="n">
        <v>39</v>
      </c>
      <c r="L26" s="72" t="n">
        <v>18</v>
      </c>
      <c r="M26" s="72" t="n">
        <v>7</v>
      </c>
      <c r="N26" s="70" t="n">
        <v>14</v>
      </c>
      <c r="O26" s="178" t="n">
        <v>13</v>
      </c>
      <c r="P26" s="70" t="n">
        <v>9</v>
      </c>
      <c r="Q26" s="178" t="n">
        <v>8</v>
      </c>
      <c r="R26" s="70" t="n">
        <v>4</v>
      </c>
      <c r="S26" s="178" t="n">
        <v>8</v>
      </c>
      <c r="T26" s="70" t="n">
        <v>4</v>
      </c>
      <c r="U26" s="178" t="n">
        <v>4</v>
      </c>
      <c r="V26" s="70" t="n">
        <v>2</v>
      </c>
      <c r="W26" s="178" t="n">
        <v>4</v>
      </c>
      <c r="X26" s="70" t="n">
        <v>1</v>
      </c>
      <c r="Y26" s="178" t="n">
        <v>3</v>
      </c>
      <c r="Z26" s="70" t="n">
        <v>0</v>
      </c>
      <c r="AA26" s="178" t="n">
        <v>4</v>
      </c>
      <c r="AB26" s="70" t="n">
        <v>1</v>
      </c>
      <c r="AC26" s="178" t="n">
        <v>1</v>
      </c>
      <c r="AD26" s="70" t="n">
        <v>3</v>
      </c>
      <c r="AE26" s="178" t="n">
        <v>0</v>
      </c>
      <c r="AF26" s="70" t="n">
        <v>1</v>
      </c>
      <c r="AG26" s="178" t="n">
        <v>0</v>
      </c>
      <c r="AH26" s="70" t="n">
        <v>5</v>
      </c>
      <c r="AI26" s="71" t="n">
        <v>1</v>
      </c>
      <c r="AJ26" s="0"/>
      <c r="AK26" s="0"/>
      <c r="AL26" s="0"/>
      <c r="AM26" s="0"/>
      <c r="AN26" s="0"/>
      <c r="AO26" s="0"/>
      <c r="AP26" s="0"/>
      <c r="AQ26" s="0"/>
      <c r="AR26" s="0"/>
      <c r="AS26" s="0"/>
      <c r="AT26" s="0"/>
      <c r="AU26" s="0"/>
      <c r="AV26" s="0"/>
      <c r="AW26" s="0"/>
      <c r="AX26" s="0"/>
      <c r="AY26" s="0"/>
      <c r="AZ26" s="0"/>
      <c r="BA26" s="0"/>
      <c r="BB26" s="0"/>
      <c r="BC26" s="0"/>
      <c r="BD26" s="0"/>
      <c r="BE26" s="0"/>
      <c r="BF26" s="0"/>
      <c r="BG26" s="0"/>
    </row>
    <row r="27" s="188" customFormat="true" ht="13.2" hidden="false" customHeight="false" outlineLevel="0" collapsed="false">
      <c r="A27" s="4"/>
      <c r="B27" s="7" t="s">
        <v>160</v>
      </c>
      <c r="C27" s="70" t="n">
        <v>1398</v>
      </c>
      <c r="D27" s="71" t="n">
        <v>166</v>
      </c>
      <c r="E27" s="178" t="n">
        <v>1564</v>
      </c>
      <c r="F27" s="70" t="n">
        <v>19</v>
      </c>
      <c r="G27" s="178" t="n">
        <v>4</v>
      </c>
      <c r="H27" s="72" t="n">
        <v>1080</v>
      </c>
      <c r="I27" s="72" t="n">
        <v>126</v>
      </c>
      <c r="J27" s="70" t="n">
        <v>221</v>
      </c>
      <c r="K27" s="178" t="n">
        <v>20</v>
      </c>
      <c r="L27" s="72" t="n">
        <v>34</v>
      </c>
      <c r="M27" s="72" t="n">
        <v>5</v>
      </c>
      <c r="N27" s="70" t="n">
        <v>32</v>
      </c>
      <c r="O27" s="178" t="n">
        <v>7</v>
      </c>
      <c r="P27" s="70" t="n">
        <v>3</v>
      </c>
      <c r="Q27" s="178" t="n">
        <v>3</v>
      </c>
      <c r="R27" s="70" t="n">
        <v>1</v>
      </c>
      <c r="S27" s="178" t="n">
        <v>0</v>
      </c>
      <c r="T27" s="70" t="n">
        <v>1</v>
      </c>
      <c r="U27" s="178" t="n">
        <v>1</v>
      </c>
      <c r="V27" s="70" t="n">
        <v>1</v>
      </c>
      <c r="W27" s="178" t="n">
        <v>0</v>
      </c>
      <c r="X27" s="70" t="n">
        <v>0</v>
      </c>
      <c r="Y27" s="178" t="n">
        <v>0</v>
      </c>
      <c r="Z27" s="70" t="n">
        <v>1</v>
      </c>
      <c r="AA27" s="178" t="n">
        <v>0</v>
      </c>
      <c r="AB27" s="70" t="n">
        <v>0</v>
      </c>
      <c r="AC27" s="178" t="n">
        <v>0</v>
      </c>
      <c r="AD27" s="70" t="n">
        <v>2</v>
      </c>
      <c r="AE27" s="178" t="n">
        <v>0</v>
      </c>
      <c r="AF27" s="70" t="n">
        <v>0</v>
      </c>
      <c r="AG27" s="178" t="n">
        <v>0</v>
      </c>
      <c r="AH27" s="70" t="n">
        <v>3</v>
      </c>
      <c r="AI27" s="71" t="n">
        <v>0</v>
      </c>
      <c r="AJ27" s="0"/>
      <c r="AK27" s="0"/>
      <c r="AL27" s="0"/>
      <c r="AM27" s="0"/>
      <c r="AN27" s="0"/>
      <c r="AO27" s="0"/>
      <c r="AP27" s="0"/>
      <c r="AQ27" s="0"/>
      <c r="AR27" s="0"/>
      <c r="AS27" s="0"/>
      <c r="AT27" s="0"/>
      <c r="AU27" s="0"/>
      <c r="AV27" s="0"/>
      <c r="AW27" s="0"/>
      <c r="AX27" s="0"/>
      <c r="AY27" s="0"/>
      <c r="AZ27" s="0"/>
      <c r="BA27" s="0"/>
      <c r="BB27" s="0"/>
      <c r="BC27" s="0"/>
      <c r="BD27" s="0"/>
      <c r="BE27" s="0"/>
      <c r="BF27" s="0"/>
      <c r="BG27" s="0"/>
    </row>
    <row r="28" s="188" customFormat="true" ht="13.2" hidden="false" customHeight="false" outlineLevel="0" collapsed="false">
      <c r="A28" s="4"/>
      <c r="B28" s="7" t="s">
        <v>161</v>
      </c>
      <c r="C28" s="70" t="n">
        <v>161</v>
      </c>
      <c r="D28" s="71" t="n">
        <v>164</v>
      </c>
      <c r="E28" s="178" t="n">
        <v>325</v>
      </c>
      <c r="F28" s="70" t="n">
        <v>10</v>
      </c>
      <c r="G28" s="178" t="n">
        <v>6</v>
      </c>
      <c r="H28" s="72" t="n">
        <v>64</v>
      </c>
      <c r="I28" s="72" t="n">
        <v>75</v>
      </c>
      <c r="J28" s="70" t="n">
        <v>25</v>
      </c>
      <c r="K28" s="178" t="n">
        <v>20</v>
      </c>
      <c r="L28" s="72" t="n">
        <v>10</v>
      </c>
      <c r="M28" s="72" t="n">
        <v>9</v>
      </c>
      <c r="N28" s="70" t="n">
        <v>13</v>
      </c>
      <c r="O28" s="178" t="n">
        <v>10</v>
      </c>
      <c r="P28" s="70" t="n">
        <v>4</v>
      </c>
      <c r="Q28" s="178" t="n">
        <v>5</v>
      </c>
      <c r="R28" s="70" t="n">
        <v>6</v>
      </c>
      <c r="S28" s="178" t="n">
        <v>4</v>
      </c>
      <c r="T28" s="70" t="n">
        <v>7</v>
      </c>
      <c r="U28" s="178" t="n">
        <v>12</v>
      </c>
      <c r="V28" s="70" t="n">
        <v>2</v>
      </c>
      <c r="W28" s="178" t="n">
        <v>0</v>
      </c>
      <c r="X28" s="70" t="n">
        <v>5</v>
      </c>
      <c r="Y28" s="178" t="n">
        <v>8</v>
      </c>
      <c r="Z28" s="70" t="n">
        <v>1</v>
      </c>
      <c r="AA28" s="178" t="n">
        <v>2</v>
      </c>
      <c r="AB28" s="70" t="n">
        <v>3</v>
      </c>
      <c r="AC28" s="178" t="n">
        <v>2</v>
      </c>
      <c r="AD28" s="70" t="n">
        <v>1</v>
      </c>
      <c r="AE28" s="178" t="n">
        <v>1</v>
      </c>
      <c r="AF28" s="70" t="n">
        <v>0</v>
      </c>
      <c r="AG28" s="178" t="n">
        <v>1</v>
      </c>
      <c r="AH28" s="70" t="n">
        <v>10</v>
      </c>
      <c r="AI28" s="71" t="n">
        <v>9</v>
      </c>
      <c r="AJ28" s="0"/>
      <c r="AK28" s="0"/>
      <c r="AL28" s="0"/>
      <c r="AM28" s="0"/>
      <c r="AN28" s="0"/>
      <c r="AO28" s="0"/>
      <c r="AP28" s="0"/>
      <c r="AQ28" s="0"/>
      <c r="AR28" s="0"/>
      <c r="AS28" s="0"/>
      <c r="AT28" s="0"/>
      <c r="AU28" s="0"/>
      <c r="AV28" s="0"/>
      <c r="AW28" s="0"/>
      <c r="AX28" s="0"/>
      <c r="AY28" s="0"/>
      <c r="AZ28" s="0"/>
      <c r="BA28" s="0"/>
      <c r="BB28" s="0"/>
      <c r="BC28" s="0"/>
      <c r="BD28" s="0"/>
      <c r="BE28" s="0"/>
      <c r="BF28" s="0"/>
      <c r="BG28" s="0"/>
    </row>
    <row r="29" s="188" customFormat="true" ht="13.2" hidden="false" customHeight="false" outlineLevel="0" collapsed="false">
      <c r="A29" s="4"/>
      <c r="B29" s="7" t="s">
        <v>162</v>
      </c>
      <c r="C29" s="70" t="n">
        <v>93</v>
      </c>
      <c r="D29" s="71" t="n">
        <v>15</v>
      </c>
      <c r="E29" s="178" t="n">
        <v>108</v>
      </c>
      <c r="F29" s="70" t="n">
        <v>3</v>
      </c>
      <c r="G29" s="178" t="n">
        <v>0</v>
      </c>
      <c r="H29" s="72" t="n">
        <v>29</v>
      </c>
      <c r="I29" s="72" t="n">
        <v>11</v>
      </c>
      <c r="J29" s="70" t="n">
        <v>26</v>
      </c>
      <c r="K29" s="178" t="n">
        <v>2</v>
      </c>
      <c r="L29" s="72" t="n">
        <v>16</v>
      </c>
      <c r="M29" s="72" t="n">
        <v>2</v>
      </c>
      <c r="N29" s="70" t="n">
        <v>8</v>
      </c>
      <c r="O29" s="178" t="n">
        <v>0</v>
      </c>
      <c r="P29" s="70" t="n">
        <v>3</v>
      </c>
      <c r="Q29" s="178" t="n">
        <v>0</v>
      </c>
      <c r="R29" s="70" t="n">
        <v>2</v>
      </c>
      <c r="S29" s="178" t="n">
        <v>0</v>
      </c>
      <c r="T29" s="70" t="n">
        <v>1</v>
      </c>
      <c r="U29" s="178" t="n">
        <v>0</v>
      </c>
      <c r="V29" s="70" t="n">
        <v>2</v>
      </c>
      <c r="W29" s="178" t="n">
        <v>0</v>
      </c>
      <c r="X29" s="70" t="n">
        <v>0</v>
      </c>
      <c r="Y29" s="178" t="n">
        <v>0</v>
      </c>
      <c r="Z29" s="70" t="n">
        <v>1</v>
      </c>
      <c r="AA29" s="178" t="n">
        <v>0</v>
      </c>
      <c r="AB29" s="70" t="n">
        <v>0</v>
      </c>
      <c r="AC29" s="178" t="n">
        <v>0</v>
      </c>
      <c r="AD29" s="70" t="n">
        <v>1</v>
      </c>
      <c r="AE29" s="178" t="n">
        <v>0</v>
      </c>
      <c r="AF29" s="70" t="n">
        <v>0</v>
      </c>
      <c r="AG29" s="178" t="n">
        <v>0</v>
      </c>
      <c r="AH29" s="70" t="n">
        <v>1</v>
      </c>
      <c r="AI29" s="71" t="n">
        <v>0</v>
      </c>
      <c r="AJ29" s="0"/>
      <c r="AK29" s="0"/>
      <c r="AL29" s="0"/>
      <c r="AM29" s="0"/>
      <c r="AN29" s="0"/>
      <c r="AO29" s="0"/>
      <c r="AP29" s="0"/>
      <c r="AQ29" s="0"/>
      <c r="AR29" s="0"/>
      <c r="AS29" s="0"/>
      <c r="AT29" s="0"/>
      <c r="AU29" s="0"/>
      <c r="AV29" s="0"/>
      <c r="AW29" s="0"/>
      <c r="AX29" s="0"/>
      <c r="AY29" s="0"/>
      <c r="AZ29" s="0"/>
      <c r="BA29" s="0"/>
      <c r="BB29" s="0"/>
      <c r="BC29" s="0"/>
      <c r="BD29" s="0"/>
      <c r="BE29" s="0"/>
      <c r="BF29" s="0"/>
      <c r="BG29" s="0"/>
    </row>
    <row r="30" s="188" customFormat="true" ht="13.2" hidden="false" customHeight="false" outlineLevel="0" collapsed="false">
      <c r="A30" s="4"/>
      <c r="B30" s="7" t="s">
        <v>164</v>
      </c>
      <c r="C30" s="70" t="n">
        <v>50</v>
      </c>
      <c r="D30" s="71" t="n">
        <v>28</v>
      </c>
      <c r="E30" s="178" t="n">
        <v>78</v>
      </c>
      <c r="F30" s="70" t="n">
        <v>0</v>
      </c>
      <c r="G30" s="178" t="n">
        <v>1</v>
      </c>
      <c r="H30" s="72" t="n">
        <v>22</v>
      </c>
      <c r="I30" s="72" t="n">
        <v>21</v>
      </c>
      <c r="J30" s="70" t="n">
        <v>15</v>
      </c>
      <c r="K30" s="178" t="n">
        <v>5</v>
      </c>
      <c r="L30" s="72" t="n">
        <v>3</v>
      </c>
      <c r="M30" s="72" t="n">
        <v>0</v>
      </c>
      <c r="N30" s="70" t="n">
        <v>4</v>
      </c>
      <c r="O30" s="178" t="n">
        <v>0</v>
      </c>
      <c r="P30" s="70" t="n">
        <v>6</v>
      </c>
      <c r="Q30" s="178" t="n">
        <v>1</v>
      </c>
      <c r="R30" s="70" t="n">
        <v>0</v>
      </c>
      <c r="S30" s="178" t="n">
        <v>0</v>
      </c>
      <c r="T30" s="70" t="n">
        <v>0</v>
      </c>
      <c r="U30" s="178" t="n">
        <v>0</v>
      </c>
      <c r="V30" s="70" t="n">
        <v>0</v>
      </c>
      <c r="W30" s="178" t="n">
        <v>0</v>
      </c>
      <c r="X30" s="70" t="n">
        <v>0</v>
      </c>
      <c r="Y30" s="178" t="n">
        <v>0</v>
      </c>
      <c r="Z30" s="70" t="n">
        <v>0</v>
      </c>
      <c r="AA30" s="178" t="n">
        <v>0</v>
      </c>
      <c r="AB30" s="70" t="n">
        <v>0</v>
      </c>
      <c r="AC30" s="178" t="n">
        <v>0</v>
      </c>
      <c r="AD30" s="70" t="n">
        <v>0</v>
      </c>
      <c r="AE30" s="178" t="n">
        <v>0</v>
      </c>
      <c r="AF30" s="70" t="n">
        <v>0</v>
      </c>
      <c r="AG30" s="178" t="n">
        <v>0</v>
      </c>
      <c r="AH30" s="70" t="n">
        <v>0</v>
      </c>
      <c r="AI30" s="71" t="n">
        <v>0</v>
      </c>
      <c r="AJ30" s="0"/>
      <c r="AK30" s="0"/>
      <c r="AL30" s="0"/>
      <c r="AM30" s="0"/>
      <c r="AN30" s="0"/>
      <c r="AO30" s="0"/>
      <c r="AP30" s="0"/>
      <c r="AQ30" s="0"/>
      <c r="AR30" s="0"/>
      <c r="AS30" s="0"/>
      <c r="AT30" s="0"/>
      <c r="AU30" s="0"/>
      <c r="AV30" s="0"/>
      <c r="AW30" s="0"/>
      <c r="AX30" s="0"/>
      <c r="AY30" s="0"/>
      <c r="AZ30" s="0"/>
      <c r="BA30" s="0"/>
      <c r="BB30" s="0"/>
      <c r="BC30" s="0"/>
      <c r="BD30" s="0"/>
      <c r="BE30" s="0"/>
      <c r="BF30" s="0"/>
      <c r="BG30" s="0"/>
    </row>
    <row r="31" s="188" customFormat="true" ht="13.2" hidden="false" customHeight="false" outlineLevel="0" collapsed="false">
      <c r="A31" s="4"/>
      <c r="B31" s="7" t="s">
        <v>166</v>
      </c>
      <c r="C31" s="70" t="n">
        <v>149</v>
      </c>
      <c r="D31" s="71" t="n">
        <v>483</v>
      </c>
      <c r="E31" s="178" t="n">
        <v>632</v>
      </c>
      <c r="F31" s="70" t="n">
        <v>1</v>
      </c>
      <c r="G31" s="178" t="n">
        <v>10</v>
      </c>
      <c r="H31" s="72" t="n">
        <v>98</v>
      </c>
      <c r="I31" s="72" t="n">
        <v>353</v>
      </c>
      <c r="J31" s="70" t="n">
        <v>23</v>
      </c>
      <c r="K31" s="178" t="n">
        <v>80</v>
      </c>
      <c r="L31" s="72" t="n">
        <v>16</v>
      </c>
      <c r="M31" s="72" t="n">
        <v>23</v>
      </c>
      <c r="N31" s="70" t="n">
        <v>5</v>
      </c>
      <c r="O31" s="178" t="n">
        <v>4</v>
      </c>
      <c r="P31" s="70" t="n">
        <v>3</v>
      </c>
      <c r="Q31" s="178" t="n">
        <v>2</v>
      </c>
      <c r="R31" s="70" t="n">
        <v>1</v>
      </c>
      <c r="S31" s="178" t="n">
        <v>2</v>
      </c>
      <c r="T31" s="70" t="n">
        <v>0</v>
      </c>
      <c r="U31" s="178" t="n">
        <v>3</v>
      </c>
      <c r="V31" s="70" t="n">
        <v>1</v>
      </c>
      <c r="W31" s="178" t="n">
        <v>0</v>
      </c>
      <c r="X31" s="70" t="n">
        <v>0</v>
      </c>
      <c r="Y31" s="178" t="n">
        <v>1</v>
      </c>
      <c r="Z31" s="70" t="n">
        <v>0</v>
      </c>
      <c r="AA31" s="178" t="n">
        <v>1</v>
      </c>
      <c r="AB31" s="70" t="n">
        <v>0</v>
      </c>
      <c r="AC31" s="178" t="n">
        <v>0</v>
      </c>
      <c r="AD31" s="70" t="n">
        <v>0</v>
      </c>
      <c r="AE31" s="178" t="n">
        <v>0</v>
      </c>
      <c r="AF31" s="70" t="n">
        <v>0</v>
      </c>
      <c r="AG31" s="178" t="n">
        <v>0</v>
      </c>
      <c r="AH31" s="70" t="n">
        <v>1</v>
      </c>
      <c r="AI31" s="71" t="n">
        <v>4</v>
      </c>
      <c r="AJ31" s="0"/>
      <c r="AK31" s="0"/>
      <c r="AL31" s="0"/>
      <c r="AM31" s="0"/>
      <c r="AN31" s="0"/>
      <c r="AO31" s="0"/>
      <c r="AP31" s="0"/>
      <c r="AQ31" s="0"/>
      <c r="AR31" s="0"/>
      <c r="AS31" s="0"/>
      <c r="AT31" s="0"/>
      <c r="AU31" s="0"/>
      <c r="AV31" s="0"/>
      <c r="AW31" s="0"/>
      <c r="AX31" s="0"/>
      <c r="AY31" s="0"/>
      <c r="AZ31" s="0"/>
      <c r="BA31" s="0"/>
      <c r="BB31" s="0"/>
      <c r="BC31" s="0"/>
      <c r="BD31" s="0"/>
      <c r="BE31" s="0"/>
      <c r="BF31" s="0"/>
      <c r="BG31" s="0"/>
    </row>
    <row r="32" s="188" customFormat="true" ht="13.2" hidden="false" customHeight="false" outlineLevel="0" collapsed="false">
      <c r="A32" s="4"/>
      <c r="B32" s="30" t="s">
        <v>51</v>
      </c>
      <c r="C32" s="31" t="n">
        <f aca="false">SUM(C22:C31)</f>
        <v>3156</v>
      </c>
      <c r="D32" s="32" t="n">
        <f aca="false">SUM(D22:D31)</f>
        <v>2246</v>
      </c>
      <c r="E32" s="33" t="n">
        <f aca="false">SUM(E22:E31)</f>
        <v>5402</v>
      </c>
      <c r="F32" s="31" t="n">
        <f aca="false">SUM(F22:F31)</f>
        <v>39</v>
      </c>
      <c r="G32" s="33" t="n">
        <f aca="false">SUM(G22:G31)</f>
        <v>34</v>
      </c>
      <c r="H32" s="32" t="n">
        <f aca="false">SUM(H22:H31)</f>
        <v>2076</v>
      </c>
      <c r="I32" s="32" t="n">
        <f aca="false">SUM(I22:I31)</f>
        <v>1521</v>
      </c>
      <c r="J32" s="31" t="n">
        <f aca="false">SUM(J22:J31)</f>
        <v>605</v>
      </c>
      <c r="K32" s="33" t="n">
        <f aca="false">SUM(K22:K31)</f>
        <v>358</v>
      </c>
      <c r="L32" s="32" t="n">
        <f aca="false">SUM(L22:L31)</f>
        <v>174</v>
      </c>
      <c r="M32" s="32" t="n">
        <f aca="false">SUM(M22:M31)</f>
        <v>104</v>
      </c>
      <c r="N32" s="31" t="n">
        <f aca="false">SUM(N22:N31)</f>
        <v>105</v>
      </c>
      <c r="O32" s="33" t="n">
        <f aca="false">SUM(O22:O31)</f>
        <v>60</v>
      </c>
      <c r="P32" s="31" t="n">
        <f aca="false">SUM(P22:P31)</f>
        <v>43</v>
      </c>
      <c r="Q32" s="33" t="n">
        <f aca="false">SUM(Q22:Q31)</f>
        <v>35</v>
      </c>
      <c r="R32" s="31" t="n">
        <f aca="false">SUM(R22:R31)</f>
        <v>26</v>
      </c>
      <c r="S32" s="33" t="n">
        <f aca="false">SUM(S22:S31)</f>
        <v>26</v>
      </c>
      <c r="T32" s="31" t="n">
        <f aca="false">SUM(T22:T31)</f>
        <v>16</v>
      </c>
      <c r="U32" s="33" t="n">
        <f aca="false">SUM(U22:U31)</f>
        <v>33</v>
      </c>
      <c r="V32" s="31" t="n">
        <f aca="false">SUM(V22:V31)</f>
        <v>15</v>
      </c>
      <c r="W32" s="33" t="n">
        <f aca="false">SUM(W22:W31)</f>
        <v>11</v>
      </c>
      <c r="X32" s="31" t="n">
        <f aca="false">SUM(X22:X31)</f>
        <v>11</v>
      </c>
      <c r="Y32" s="33" t="n">
        <f aca="false">SUM(Y22:Y31)</f>
        <v>20</v>
      </c>
      <c r="Z32" s="31" t="n">
        <f aca="false">SUM(Z22:Z31)</f>
        <v>9</v>
      </c>
      <c r="AA32" s="33" t="n">
        <f aca="false">SUM(AA22:AA31)</f>
        <v>12</v>
      </c>
      <c r="AB32" s="31" t="n">
        <f aca="false">SUM(AB22:AB31)</f>
        <v>5</v>
      </c>
      <c r="AC32" s="33" t="n">
        <f aca="false">SUM(AC22:AC31)</f>
        <v>12</v>
      </c>
      <c r="AD32" s="31" t="n">
        <f aca="false">SUM(AD22:AD31)</f>
        <v>7</v>
      </c>
      <c r="AE32" s="33" t="n">
        <f aca="false">SUM(AE22:AE31)</f>
        <v>2</v>
      </c>
      <c r="AF32" s="31" t="n">
        <f aca="false">SUM(AF22:AF31)</f>
        <v>2</v>
      </c>
      <c r="AG32" s="33" t="n">
        <f aca="false">SUM(AG22:AG31)</f>
        <v>1</v>
      </c>
      <c r="AH32" s="31" t="n">
        <f aca="false">SUM(AH22:AH31)</f>
        <v>23</v>
      </c>
      <c r="AI32" s="32" t="n">
        <f aca="false">SUM(AI22:AI31)</f>
        <v>17</v>
      </c>
      <c r="AJ32" s="0"/>
      <c r="AK32" s="0"/>
      <c r="AL32" s="0"/>
      <c r="AM32" s="0"/>
      <c r="AN32" s="0"/>
      <c r="AO32" s="0"/>
      <c r="AP32" s="0"/>
      <c r="AQ32" s="0"/>
      <c r="AR32" s="0"/>
      <c r="AS32" s="0"/>
      <c r="AT32" s="0"/>
      <c r="AU32" s="0"/>
      <c r="AV32" s="0"/>
      <c r="AW32" s="0"/>
      <c r="AX32" s="0"/>
      <c r="AY32" s="0"/>
      <c r="AZ32" s="0"/>
      <c r="BA32" s="0"/>
      <c r="BB32" s="0"/>
      <c r="BC32" s="0"/>
      <c r="BD32" s="0"/>
      <c r="BE32" s="0"/>
      <c r="BF32" s="0"/>
      <c r="BG32" s="0"/>
    </row>
    <row r="33" s="188" customFormat="true" ht="13.2" hidden="false" customHeight="false" outlineLevel="0" collapsed="false">
      <c r="A33" s="4" t="s">
        <v>357</v>
      </c>
      <c r="B33" s="0"/>
      <c r="C33" s="70"/>
      <c r="D33" s="71"/>
      <c r="E33" s="178"/>
      <c r="F33" s="70"/>
      <c r="G33" s="178"/>
      <c r="H33" s="72"/>
      <c r="I33" s="72"/>
      <c r="J33" s="70"/>
      <c r="K33" s="178"/>
      <c r="L33" s="72"/>
      <c r="M33" s="72"/>
      <c r="N33" s="70"/>
      <c r="O33" s="178"/>
      <c r="P33" s="70"/>
      <c r="Q33" s="178"/>
      <c r="R33" s="70"/>
      <c r="S33" s="178"/>
      <c r="T33" s="70"/>
      <c r="U33" s="178"/>
      <c r="V33" s="70"/>
      <c r="W33" s="178"/>
      <c r="X33" s="70"/>
      <c r="Y33" s="178"/>
      <c r="Z33" s="70"/>
      <c r="AA33" s="178"/>
      <c r="AB33" s="70"/>
      <c r="AC33" s="178"/>
      <c r="AD33" s="70"/>
      <c r="AE33" s="178"/>
      <c r="AF33" s="70"/>
      <c r="AG33" s="178"/>
      <c r="AH33" s="70"/>
      <c r="AI33" s="71"/>
      <c r="AJ33" s="0"/>
      <c r="AK33" s="0"/>
      <c r="AL33" s="0"/>
      <c r="AM33" s="0"/>
      <c r="AN33" s="0"/>
      <c r="AO33" s="0"/>
      <c r="AP33" s="0"/>
      <c r="AQ33" s="0"/>
      <c r="AR33" s="0"/>
      <c r="AS33" s="0"/>
      <c r="AT33" s="0"/>
      <c r="AU33" s="0"/>
      <c r="AV33" s="0"/>
      <c r="AW33" s="0"/>
      <c r="AX33" s="0"/>
      <c r="AY33" s="0"/>
      <c r="AZ33" s="0"/>
      <c r="BA33" s="0"/>
      <c r="BB33" s="0"/>
      <c r="BC33" s="0"/>
      <c r="BD33" s="0"/>
      <c r="BE33" s="0"/>
      <c r="BF33" s="0"/>
      <c r="BG33" s="0"/>
    </row>
    <row r="34" s="188" customFormat="true" ht="13.2" hidden="false" customHeight="false" outlineLevel="0" collapsed="false">
      <c r="A34" s="4"/>
      <c r="B34" s="7" t="s">
        <v>169</v>
      </c>
      <c r="C34" s="70" t="n">
        <v>62</v>
      </c>
      <c r="D34" s="71" t="n">
        <v>177</v>
      </c>
      <c r="E34" s="178" t="n">
        <v>239</v>
      </c>
      <c r="F34" s="70" t="n">
        <v>2</v>
      </c>
      <c r="G34" s="178" t="n">
        <v>5</v>
      </c>
      <c r="H34" s="72" t="n">
        <v>38</v>
      </c>
      <c r="I34" s="72" t="n">
        <v>120</v>
      </c>
      <c r="J34" s="70" t="n">
        <v>10</v>
      </c>
      <c r="K34" s="178" t="n">
        <v>29</v>
      </c>
      <c r="L34" s="72" t="n">
        <v>1</v>
      </c>
      <c r="M34" s="72" t="n">
        <v>6</v>
      </c>
      <c r="N34" s="70" t="n">
        <v>2</v>
      </c>
      <c r="O34" s="178" t="n">
        <v>0</v>
      </c>
      <c r="P34" s="70" t="n">
        <v>1</v>
      </c>
      <c r="Q34" s="178" t="n">
        <v>3</v>
      </c>
      <c r="R34" s="70" t="n">
        <v>0</v>
      </c>
      <c r="S34" s="178" t="n">
        <v>1</v>
      </c>
      <c r="T34" s="70" t="n">
        <v>0</v>
      </c>
      <c r="U34" s="178" t="n">
        <v>2</v>
      </c>
      <c r="V34" s="70" t="n">
        <v>1</v>
      </c>
      <c r="W34" s="178" t="n">
        <v>1</v>
      </c>
      <c r="X34" s="70" t="n">
        <v>0</v>
      </c>
      <c r="Y34" s="178" t="n">
        <v>0</v>
      </c>
      <c r="Z34" s="70" t="n">
        <v>0</v>
      </c>
      <c r="AA34" s="178" t="n">
        <v>2</v>
      </c>
      <c r="AB34" s="70" t="n">
        <v>0</v>
      </c>
      <c r="AC34" s="178" t="n">
        <v>0</v>
      </c>
      <c r="AD34" s="70" t="n">
        <v>0</v>
      </c>
      <c r="AE34" s="178" t="n">
        <v>0</v>
      </c>
      <c r="AF34" s="70" t="n">
        <v>0</v>
      </c>
      <c r="AG34" s="178" t="n">
        <v>0</v>
      </c>
      <c r="AH34" s="70" t="n">
        <v>7</v>
      </c>
      <c r="AI34" s="71" t="n">
        <v>8</v>
      </c>
      <c r="AJ34" s="0"/>
      <c r="AK34" s="0"/>
      <c r="AL34" s="0"/>
      <c r="AM34" s="0"/>
      <c r="AN34" s="0"/>
      <c r="AO34" s="0"/>
      <c r="AP34" s="0"/>
      <c r="AQ34" s="0"/>
      <c r="AR34" s="0"/>
      <c r="AS34" s="0"/>
      <c r="AT34" s="0"/>
      <c r="AU34" s="0"/>
      <c r="AV34" s="0"/>
      <c r="AW34" s="0"/>
      <c r="AX34" s="0"/>
      <c r="AY34" s="0"/>
      <c r="AZ34" s="0"/>
      <c r="BA34" s="0"/>
      <c r="BB34" s="0"/>
      <c r="BC34" s="0"/>
      <c r="BD34" s="0"/>
      <c r="BE34" s="0"/>
      <c r="BF34" s="0"/>
      <c r="BG34" s="0"/>
    </row>
    <row r="35" s="188" customFormat="true" ht="13.2" hidden="false" customHeight="false" outlineLevel="0" collapsed="false">
      <c r="A35" s="4"/>
      <c r="B35" s="7" t="s">
        <v>175</v>
      </c>
      <c r="C35" s="70" t="n">
        <v>424</v>
      </c>
      <c r="D35" s="71" t="n">
        <v>519</v>
      </c>
      <c r="E35" s="178" t="n">
        <v>943</v>
      </c>
      <c r="F35" s="70" t="n">
        <v>4</v>
      </c>
      <c r="G35" s="178" t="n">
        <v>11</v>
      </c>
      <c r="H35" s="72" t="n">
        <v>344</v>
      </c>
      <c r="I35" s="72" t="n">
        <v>463</v>
      </c>
      <c r="J35" s="70" t="n">
        <v>54</v>
      </c>
      <c r="K35" s="178" t="n">
        <v>40</v>
      </c>
      <c r="L35" s="72" t="n">
        <v>10</v>
      </c>
      <c r="M35" s="72" t="n">
        <v>0</v>
      </c>
      <c r="N35" s="70" t="n">
        <v>3</v>
      </c>
      <c r="O35" s="178" t="n">
        <v>1</v>
      </c>
      <c r="P35" s="70" t="n">
        <v>1</v>
      </c>
      <c r="Q35" s="178" t="n">
        <v>1</v>
      </c>
      <c r="R35" s="70" t="n">
        <v>4</v>
      </c>
      <c r="S35" s="178" t="n">
        <v>2</v>
      </c>
      <c r="T35" s="70" t="n">
        <v>1</v>
      </c>
      <c r="U35" s="178" t="n">
        <v>0</v>
      </c>
      <c r="V35" s="70" t="n">
        <v>1</v>
      </c>
      <c r="W35" s="178" t="n">
        <v>0</v>
      </c>
      <c r="X35" s="70" t="n">
        <v>0</v>
      </c>
      <c r="Y35" s="178" t="n">
        <v>0</v>
      </c>
      <c r="Z35" s="70" t="n">
        <v>0</v>
      </c>
      <c r="AA35" s="178" t="n">
        <v>0</v>
      </c>
      <c r="AB35" s="70" t="n">
        <v>0</v>
      </c>
      <c r="AC35" s="178" t="n">
        <v>1</v>
      </c>
      <c r="AD35" s="70" t="n">
        <v>0</v>
      </c>
      <c r="AE35" s="178" t="n">
        <v>0</v>
      </c>
      <c r="AF35" s="70" t="n">
        <v>0</v>
      </c>
      <c r="AG35" s="178" t="n">
        <v>0</v>
      </c>
      <c r="AH35" s="70" t="n">
        <v>2</v>
      </c>
      <c r="AI35" s="71" t="n">
        <v>0</v>
      </c>
      <c r="AJ35" s="0"/>
      <c r="AK35" s="0"/>
      <c r="AL35" s="0"/>
      <c r="AM35" s="0"/>
      <c r="AN35" s="0"/>
      <c r="AO35" s="0"/>
      <c r="AP35" s="0"/>
      <c r="AQ35" s="0"/>
      <c r="AR35" s="0"/>
      <c r="AS35" s="0"/>
      <c r="AT35" s="0"/>
      <c r="AU35" s="0"/>
      <c r="AV35" s="0"/>
      <c r="AW35" s="0"/>
      <c r="AX35" s="0"/>
      <c r="AY35" s="0"/>
      <c r="AZ35" s="0"/>
      <c r="BA35" s="0"/>
      <c r="BB35" s="0"/>
      <c r="BC35" s="0"/>
      <c r="BD35" s="0"/>
      <c r="BE35" s="0"/>
      <c r="BF35" s="0"/>
      <c r="BG35" s="0"/>
    </row>
    <row r="36" s="188" customFormat="true" ht="13.2" hidden="false" customHeight="false" outlineLevel="0" collapsed="false">
      <c r="A36" s="4"/>
      <c r="B36" s="7" t="s">
        <v>177</v>
      </c>
      <c r="C36" s="70" t="n">
        <v>368</v>
      </c>
      <c r="D36" s="71" t="n">
        <v>744</v>
      </c>
      <c r="E36" s="178" t="n">
        <v>1112</v>
      </c>
      <c r="F36" s="70" t="n">
        <v>6</v>
      </c>
      <c r="G36" s="178" t="n">
        <v>23</v>
      </c>
      <c r="H36" s="72" t="n">
        <v>239</v>
      </c>
      <c r="I36" s="72" t="n">
        <v>563</v>
      </c>
      <c r="J36" s="70" t="n">
        <v>56</v>
      </c>
      <c r="K36" s="178" t="n">
        <v>84</v>
      </c>
      <c r="L36" s="72" t="n">
        <v>28</v>
      </c>
      <c r="M36" s="72" t="n">
        <v>42</v>
      </c>
      <c r="N36" s="70" t="n">
        <v>19</v>
      </c>
      <c r="O36" s="178" t="n">
        <v>13</v>
      </c>
      <c r="P36" s="70" t="n">
        <v>8</v>
      </c>
      <c r="Q36" s="178" t="n">
        <v>4</v>
      </c>
      <c r="R36" s="70" t="n">
        <v>3</v>
      </c>
      <c r="S36" s="178" t="n">
        <v>5</v>
      </c>
      <c r="T36" s="70" t="n">
        <v>3</v>
      </c>
      <c r="U36" s="178" t="n">
        <v>7</v>
      </c>
      <c r="V36" s="70" t="n">
        <v>2</v>
      </c>
      <c r="W36" s="178" t="n">
        <v>0</v>
      </c>
      <c r="X36" s="70" t="n">
        <v>2</v>
      </c>
      <c r="Y36" s="178" t="n">
        <v>0</v>
      </c>
      <c r="Z36" s="70" t="n">
        <v>0</v>
      </c>
      <c r="AA36" s="178" t="n">
        <v>1</v>
      </c>
      <c r="AB36" s="70" t="n">
        <v>1</v>
      </c>
      <c r="AC36" s="178" t="n">
        <v>0</v>
      </c>
      <c r="AD36" s="70" t="n">
        <v>0</v>
      </c>
      <c r="AE36" s="178" t="n">
        <v>0</v>
      </c>
      <c r="AF36" s="70" t="n">
        <v>0</v>
      </c>
      <c r="AG36" s="178" t="n">
        <v>0</v>
      </c>
      <c r="AH36" s="70" t="n">
        <v>1</v>
      </c>
      <c r="AI36" s="71" t="n">
        <v>2</v>
      </c>
      <c r="AJ36" s="0"/>
      <c r="AK36" s="0"/>
      <c r="AL36" s="0"/>
      <c r="AM36" s="0"/>
      <c r="AN36" s="0"/>
      <c r="AO36" s="0"/>
      <c r="AP36" s="0"/>
      <c r="AQ36" s="0"/>
      <c r="AR36" s="0"/>
      <c r="AS36" s="0"/>
      <c r="AT36" s="0"/>
      <c r="AU36" s="0"/>
      <c r="AV36" s="0"/>
      <c r="AW36" s="0"/>
      <c r="AX36" s="0"/>
      <c r="AY36" s="0"/>
      <c r="AZ36" s="0"/>
      <c r="BA36" s="0"/>
      <c r="BB36" s="0"/>
      <c r="BC36" s="0"/>
      <c r="BD36" s="0"/>
      <c r="BE36" s="0"/>
      <c r="BF36" s="0"/>
      <c r="BG36" s="0"/>
    </row>
    <row r="37" s="188" customFormat="true" ht="13.2" hidden="false" customHeight="false" outlineLevel="0" collapsed="false">
      <c r="A37" s="4"/>
      <c r="B37" s="7" t="s">
        <v>178</v>
      </c>
      <c r="C37" s="70" t="n">
        <v>97</v>
      </c>
      <c r="D37" s="71" t="n">
        <v>320</v>
      </c>
      <c r="E37" s="178" t="n">
        <v>417</v>
      </c>
      <c r="F37" s="70" t="n">
        <v>1</v>
      </c>
      <c r="G37" s="178" t="n">
        <v>5</v>
      </c>
      <c r="H37" s="72" t="n">
        <v>65</v>
      </c>
      <c r="I37" s="72" t="n">
        <v>211</v>
      </c>
      <c r="J37" s="70" t="n">
        <v>12</v>
      </c>
      <c r="K37" s="178" t="n">
        <v>50</v>
      </c>
      <c r="L37" s="72" t="n">
        <v>4</v>
      </c>
      <c r="M37" s="72" t="n">
        <v>31</v>
      </c>
      <c r="N37" s="70" t="n">
        <v>3</v>
      </c>
      <c r="O37" s="178" t="n">
        <v>5</v>
      </c>
      <c r="P37" s="70" t="n">
        <v>4</v>
      </c>
      <c r="Q37" s="178" t="n">
        <v>3</v>
      </c>
      <c r="R37" s="70" t="n">
        <v>3</v>
      </c>
      <c r="S37" s="178" t="n">
        <v>5</v>
      </c>
      <c r="T37" s="70" t="n">
        <v>3</v>
      </c>
      <c r="U37" s="178" t="n">
        <v>3</v>
      </c>
      <c r="V37" s="70" t="n">
        <v>0</v>
      </c>
      <c r="W37" s="178" t="n">
        <v>1</v>
      </c>
      <c r="X37" s="70" t="n">
        <v>1</v>
      </c>
      <c r="Y37" s="178" t="n">
        <v>1</v>
      </c>
      <c r="Z37" s="70" t="n">
        <v>0</v>
      </c>
      <c r="AA37" s="178" t="n">
        <v>2</v>
      </c>
      <c r="AB37" s="70" t="n">
        <v>1</v>
      </c>
      <c r="AC37" s="178" t="n">
        <v>1</v>
      </c>
      <c r="AD37" s="70" t="n">
        <v>0</v>
      </c>
      <c r="AE37" s="178" t="n">
        <v>0</v>
      </c>
      <c r="AF37" s="70" t="n">
        <v>0</v>
      </c>
      <c r="AG37" s="178" t="n">
        <v>1</v>
      </c>
      <c r="AH37" s="70" t="n">
        <v>0</v>
      </c>
      <c r="AI37" s="71" t="n">
        <v>1</v>
      </c>
      <c r="AJ37" s="0"/>
      <c r="AK37" s="0"/>
      <c r="AL37" s="0"/>
      <c r="AM37" s="0"/>
      <c r="AN37" s="0"/>
      <c r="AO37" s="0"/>
      <c r="AP37" s="0"/>
      <c r="AQ37" s="0"/>
      <c r="AR37" s="0"/>
      <c r="AS37" s="0"/>
      <c r="AT37" s="0"/>
      <c r="AU37" s="0"/>
      <c r="AV37" s="0"/>
      <c r="AW37" s="0"/>
      <c r="AX37" s="0"/>
      <c r="AY37" s="0"/>
      <c r="AZ37" s="0"/>
      <c r="BA37" s="0"/>
      <c r="BB37" s="0"/>
      <c r="BC37" s="0"/>
      <c r="BD37" s="0"/>
      <c r="BE37" s="0"/>
      <c r="BF37" s="0"/>
      <c r="BG37" s="0"/>
    </row>
    <row r="38" s="188" customFormat="true" ht="13.2" hidden="false" customHeight="false" outlineLevel="0" collapsed="false">
      <c r="A38" s="4"/>
      <c r="B38" s="7" t="s">
        <v>179</v>
      </c>
      <c r="C38" s="70" t="n">
        <v>1289</v>
      </c>
      <c r="D38" s="71" t="n">
        <v>820</v>
      </c>
      <c r="E38" s="178" t="n">
        <v>2109</v>
      </c>
      <c r="F38" s="70" t="n">
        <v>31</v>
      </c>
      <c r="G38" s="178" t="n">
        <v>13</v>
      </c>
      <c r="H38" s="72" t="n">
        <v>1009</v>
      </c>
      <c r="I38" s="72" t="n">
        <v>706</v>
      </c>
      <c r="J38" s="70" t="n">
        <v>189</v>
      </c>
      <c r="K38" s="178" t="n">
        <v>70</v>
      </c>
      <c r="L38" s="72" t="n">
        <v>34</v>
      </c>
      <c r="M38" s="72" t="n">
        <v>14</v>
      </c>
      <c r="N38" s="70" t="n">
        <v>11</v>
      </c>
      <c r="O38" s="178" t="n">
        <v>9</v>
      </c>
      <c r="P38" s="70" t="n">
        <v>7</v>
      </c>
      <c r="Q38" s="178" t="n">
        <v>1</v>
      </c>
      <c r="R38" s="70" t="n">
        <v>3</v>
      </c>
      <c r="S38" s="178" t="n">
        <v>1</v>
      </c>
      <c r="T38" s="70" t="n">
        <v>1</v>
      </c>
      <c r="U38" s="178" t="n">
        <v>2</v>
      </c>
      <c r="V38" s="70" t="n">
        <v>3</v>
      </c>
      <c r="W38" s="178" t="n">
        <v>0</v>
      </c>
      <c r="X38" s="70" t="n">
        <v>0</v>
      </c>
      <c r="Y38" s="178" t="n">
        <v>0</v>
      </c>
      <c r="Z38" s="70" t="n">
        <v>0</v>
      </c>
      <c r="AA38" s="178" t="n">
        <v>3</v>
      </c>
      <c r="AB38" s="70" t="n">
        <v>0</v>
      </c>
      <c r="AC38" s="178" t="n">
        <v>0</v>
      </c>
      <c r="AD38" s="70" t="n">
        <v>0</v>
      </c>
      <c r="AE38" s="178" t="n">
        <v>0</v>
      </c>
      <c r="AF38" s="70" t="n">
        <v>0</v>
      </c>
      <c r="AG38" s="178" t="n">
        <v>0</v>
      </c>
      <c r="AH38" s="70" t="n">
        <v>1</v>
      </c>
      <c r="AI38" s="71" t="n">
        <v>1</v>
      </c>
      <c r="AJ38" s="0"/>
      <c r="AK38" s="0"/>
      <c r="AL38" s="0"/>
      <c r="AM38" s="0"/>
      <c r="AN38" s="0"/>
      <c r="AO38" s="0"/>
      <c r="AP38" s="0"/>
      <c r="AQ38" s="0"/>
      <c r="AR38" s="0"/>
      <c r="AS38" s="0"/>
      <c r="AT38" s="0"/>
      <c r="AU38" s="0"/>
      <c r="AV38" s="0"/>
      <c r="AW38" s="0"/>
      <c r="AX38" s="0"/>
      <c r="AY38" s="0"/>
      <c r="AZ38" s="0"/>
      <c r="BA38" s="0"/>
      <c r="BB38" s="0"/>
      <c r="BC38" s="0"/>
      <c r="BD38" s="0"/>
      <c r="BE38" s="0"/>
      <c r="BF38" s="0"/>
      <c r="BG38" s="0"/>
    </row>
    <row r="39" s="188" customFormat="true" ht="28.2" hidden="false" customHeight="true" outlineLevel="0" collapsed="false">
      <c r="A39" s="4"/>
      <c r="B39" s="273" t="s">
        <v>181</v>
      </c>
      <c r="C39" s="70" t="n">
        <v>34</v>
      </c>
      <c r="D39" s="71" t="n">
        <v>56</v>
      </c>
      <c r="E39" s="178" t="n">
        <v>90</v>
      </c>
      <c r="F39" s="70" t="n">
        <v>0</v>
      </c>
      <c r="G39" s="178" t="n">
        <v>1</v>
      </c>
      <c r="H39" s="72" t="n">
        <v>17</v>
      </c>
      <c r="I39" s="72" t="n">
        <v>41</v>
      </c>
      <c r="J39" s="70" t="n">
        <v>8</v>
      </c>
      <c r="K39" s="178" t="n">
        <v>10</v>
      </c>
      <c r="L39" s="72" t="n">
        <v>5</v>
      </c>
      <c r="M39" s="72" t="n">
        <v>3</v>
      </c>
      <c r="N39" s="70" t="n">
        <v>2</v>
      </c>
      <c r="O39" s="178" t="n">
        <v>0</v>
      </c>
      <c r="P39" s="70" t="n">
        <v>1</v>
      </c>
      <c r="Q39" s="178" t="n">
        <v>1</v>
      </c>
      <c r="R39" s="70" t="n">
        <v>0</v>
      </c>
      <c r="S39" s="178" t="n">
        <v>0</v>
      </c>
      <c r="T39" s="70" t="n">
        <v>0</v>
      </c>
      <c r="U39" s="178" t="n">
        <v>0</v>
      </c>
      <c r="V39" s="70" t="n">
        <v>1</v>
      </c>
      <c r="W39" s="178" t="n">
        <v>0</v>
      </c>
      <c r="X39" s="70" t="n">
        <v>0</v>
      </c>
      <c r="Y39" s="178" t="n">
        <v>0</v>
      </c>
      <c r="Z39" s="70" t="n">
        <v>0</v>
      </c>
      <c r="AA39" s="178" t="n">
        <v>0</v>
      </c>
      <c r="AB39" s="70" t="n">
        <v>0</v>
      </c>
      <c r="AC39" s="178" t="n">
        <v>0</v>
      </c>
      <c r="AD39" s="70" t="n">
        <v>0</v>
      </c>
      <c r="AE39" s="178" t="n">
        <v>0</v>
      </c>
      <c r="AF39" s="70" t="n">
        <v>0</v>
      </c>
      <c r="AG39" s="178" t="n">
        <v>0</v>
      </c>
      <c r="AH39" s="70" t="n">
        <v>0</v>
      </c>
      <c r="AI39" s="71" t="n">
        <v>0</v>
      </c>
      <c r="AJ39" s="0"/>
      <c r="AK39" s="0"/>
      <c r="AL39" s="0"/>
      <c r="AM39" s="0"/>
      <c r="AN39" s="0"/>
      <c r="AO39" s="0"/>
      <c r="AP39" s="0"/>
      <c r="AQ39" s="0"/>
      <c r="AR39" s="0"/>
      <c r="AS39" s="0"/>
      <c r="AT39" s="0"/>
      <c r="AU39" s="0"/>
      <c r="AV39" s="0"/>
      <c r="AW39" s="0"/>
      <c r="AX39" s="0"/>
      <c r="AY39" s="0"/>
      <c r="AZ39" s="0"/>
      <c r="BA39" s="0"/>
      <c r="BB39" s="0"/>
      <c r="BC39" s="0"/>
      <c r="BD39" s="0"/>
      <c r="BE39" s="0"/>
      <c r="BF39" s="0"/>
      <c r="BG39" s="0"/>
    </row>
    <row r="40" s="188" customFormat="true" ht="13.2" hidden="false" customHeight="false" outlineLevel="0" collapsed="false">
      <c r="A40" s="4"/>
      <c r="B40" s="7" t="s">
        <v>185</v>
      </c>
      <c r="C40" s="70" t="n">
        <v>138</v>
      </c>
      <c r="D40" s="71" t="n">
        <v>405</v>
      </c>
      <c r="E40" s="178" t="n">
        <v>543</v>
      </c>
      <c r="F40" s="70" t="n">
        <v>0</v>
      </c>
      <c r="G40" s="178" t="n">
        <v>6</v>
      </c>
      <c r="H40" s="72" t="n">
        <v>122</v>
      </c>
      <c r="I40" s="72" t="n">
        <v>355</v>
      </c>
      <c r="J40" s="70" t="n">
        <v>12</v>
      </c>
      <c r="K40" s="178" t="n">
        <v>21</v>
      </c>
      <c r="L40" s="72" t="n">
        <v>1</v>
      </c>
      <c r="M40" s="72" t="n">
        <v>9</v>
      </c>
      <c r="N40" s="70" t="n">
        <v>2</v>
      </c>
      <c r="O40" s="178" t="n">
        <v>6</v>
      </c>
      <c r="P40" s="70" t="n">
        <v>1</v>
      </c>
      <c r="Q40" s="178" t="n">
        <v>3</v>
      </c>
      <c r="R40" s="70" t="n">
        <v>0</v>
      </c>
      <c r="S40" s="178" t="n">
        <v>0</v>
      </c>
      <c r="T40" s="70" t="n">
        <v>0</v>
      </c>
      <c r="U40" s="178" t="n">
        <v>2</v>
      </c>
      <c r="V40" s="70" t="n">
        <v>0</v>
      </c>
      <c r="W40" s="178" t="n">
        <v>1</v>
      </c>
      <c r="X40" s="70" t="n">
        <v>0</v>
      </c>
      <c r="Y40" s="178" t="n">
        <v>0</v>
      </c>
      <c r="Z40" s="70" t="n">
        <v>0</v>
      </c>
      <c r="AA40" s="178" t="n">
        <v>0</v>
      </c>
      <c r="AB40" s="70" t="n">
        <v>0</v>
      </c>
      <c r="AC40" s="178" t="n">
        <v>0</v>
      </c>
      <c r="AD40" s="70" t="n">
        <v>0</v>
      </c>
      <c r="AE40" s="178" t="n">
        <v>1</v>
      </c>
      <c r="AF40" s="70" t="n">
        <v>0</v>
      </c>
      <c r="AG40" s="178" t="n">
        <v>1</v>
      </c>
      <c r="AH40" s="70" t="n">
        <v>0</v>
      </c>
      <c r="AI40" s="71" t="n">
        <v>0</v>
      </c>
      <c r="AJ40" s="0"/>
      <c r="AK40" s="0"/>
      <c r="AL40" s="0"/>
      <c r="AM40" s="0"/>
      <c r="AN40" s="0"/>
      <c r="AO40" s="0"/>
      <c r="AP40" s="0"/>
      <c r="AQ40" s="0"/>
      <c r="AR40" s="0"/>
      <c r="AS40" s="0"/>
      <c r="AT40" s="0"/>
      <c r="AU40" s="0"/>
      <c r="AV40" s="0"/>
      <c r="AW40" s="0"/>
      <c r="AX40" s="0"/>
      <c r="AY40" s="0"/>
      <c r="AZ40" s="0"/>
      <c r="BA40" s="0"/>
      <c r="BB40" s="0"/>
      <c r="BC40" s="0"/>
      <c r="BD40" s="0"/>
      <c r="BE40" s="0"/>
      <c r="BF40" s="0"/>
      <c r="BG40" s="0"/>
    </row>
    <row r="41" s="188" customFormat="true" ht="13.2" hidden="false" customHeight="false" outlineLevel="0" collapsed="false">
      <c r="A41" s="4"/>
      <c r="B41" s="7" t="s">
        <v>187</v>
      </c>
      <c r="C41" s="70" t="n">
        <v>284</v>
      </c>
      <c r="D41" s="71" t="n">
        <v>282</v>
      </c>
      <c r="E41" s="178" t="n">
        <v>566</v>
      </c>
      <c r="F41" s="70" t="n">
        <v>13</v>
      </c>
      <c r="G41" s="178" t="n">
        <v>13</v>
      </c>
      <c r="H41" s="72" t="n">
        <v>242</v>
      </c>
      <c r="I41" s="72" t="n">
        <v>253</v>
      </c>
      <c r="J41" s="70" t="n">
        <v>18</v>
      </c>
      <c r="K41" s="178" t="n">
        <v>11</v>
      </c>
      <c r="L41" s="72" t="n">
        <v>5</v>
      </c>
      <c r="M41" s="72" t="n">
        <v>1</v>
      </c>
      <c r="N41" s="70" t="n">
        <v>1</v>
      </c>
      <c r="O41" s="178" t="n">
        <v>1</v>
      </c>
      <c r="P41" s="70" t="n">
        <v>1</v>
      </c>
      <c r="Q41" s="178" t="n">
        <v>2</v>
      </c>
      <c r="R41" s="70" t="n">
        <v>2</v>
      </c>
      <c r="S41" s="178" t="n">
        <v>0</v>
      </c>
      <c r="T41" s="70" t="n">
        <v>1</v>
      </c>
      <c r="U41" s="178" t="n">
        <v>0</v>
      </c>
      <c r="V41" s="70" t="n">
        <v>0</v>
      </c>
      <c r="W41" s="178" t="n">
        <v>0</v>
      </c>
      <c r="X41" s="70" t="n">
        <v>0</v>
      </c>
      <c r="Y41" s="178" t="n">
        <v>0</v>
      </c>
      <c r="Z41" s="70" t="n">
        <v>0</v>
      </c>
      <c r="AA41" s="178" t="n">
        <v>0</v>
      </c>
      <c r="AB41" s="70" t="n">
        <v>0</v>
      </c>
      <c r="AC41" s="178" t="n">
        <v>0</v>
      </c>
      <c r="AD41" s="70" t="n">
        <v>0</v>
      </c>
      <c r="AE41" s="178" t="n">
        <v>0</v>
      </c>
      <c r="AF41" s="70" t="n">
        <v>0</v>
      </c>
      <c r="AG41" s="178" t="n">
        <v>0</v>
      </c>
      <c r="AH41" s="70" t="n">
        <v>1</v>
      </c>
      <c r="AI41" s="71" t="n">
        <v>1</v>
      </c>
      <c r="AJ41" s="0"/>
      <c r="AK41" s="0"/>
      <c r="AL41" s="0"/>
      <c r="AM41" s="0"/>
      <c r="AN41" s="0"/>
      <c r="AO41" s="0"/>
      <c r="AP41" s="0"/>
      <c r="AQ41" s="0"/>
      <c r="AR41" s="0"/>
      <c r="AS41" s="0"/>
      <c r="AT41" s="0"/>
      <c r="AU41" s="0"/>
      <c r="AV41" s="0"/>
      <c r="AW41" s="0"/>
      <c r="AX41" s="0"/>
      <c r="AY41" s="0"/>
      <c r="AZ41" s="0"/>
      <c r="BA41" s="0"/>
      <c r="BB41" s="0"/>
      <c r="BC41" s="0"/>
      <c r="BD41" s="0"/>
      <c r="BE41" s="0"/>
      <c r="BF41" s="0"/>
      <c r="BG41" s="0"/>
    </row>
    <row r="42" s="188" customFormat="true" ht="13.2" hidden="false" customHeight="false" outlineLevel="0" collapsed="false">
      <c r="A42" s="4"/>
      <c r="B42" s="7" t="s">
        <v>191</v>
      </c>
      <c r="C42" s="70" t="n">
        <v>349</v>
      </c>
      <c r="D42" s="71" t="n">
        <v>171</v>
      </c>
      <c r="E42" s="178" t="n">
        <v>520</v>
      </c>
      <c r="F42" s="70" t="n">
        <v>3</v>
      </c>
      <c r="G42" s="178" t="n">
        <v>3</v>
      </c>
      <c r="H42" s="72" t="n">
        <v>243</v>
      </c>
      <c r="I42" s="72" t="n">
        <v>126</v>
      </c>
      <c r="J42" s="70" t="n">
        <v>66</v>
      </c>
      <c r="K42" s="178" t="n">
        <v>30</v>
      </c>
      <c r="L42" s="72" t="n">
        <v>13</v>
      </c>
      <c r="M42" s="72" t="n">
        <v>3</v>
      </c>
      <c r="N42" s="70" t="n">
        <v>7</v>
      </c>
      <c r="O42" s="178" t="n">
        <v>0</v>
      </c>
      <c r="P42" s="70" t="n">
        <v>4</v>
      </c>
      <c r="Q42" s="178" t="n">
        <v>1</v>
      </c>
      <c r="R42" s="70" t="n">
        <v>4</v>
      </c>
      <c r="S42" s="178" t="n">
        <v>3</v>
      </c>
      <c r="T42" s="70" t="n">
        <v>1</v>
      </c>
      <c r="U42" s="178" t="n">
        <v>0</v>
      </c>
      <c r="V42" s="70" t="n">
        <v>0</v>
      </c>
      <c r="W42" s="178" t="n">
        <v>0</v>
      </c>
      <c r="X42" s="70" t="n">
        <v>0</v>
      </c>
      <c r="Y42" s="178" t="n">
        <v>0</v>
      </c>
      <c r="Z42" s="70" t="n">
        <v>1</v>
      </c>
      <c r="AA42" s="178" t="n">
        <v>0</v>
      </c>
      <c r="AB42" s="70" t="n">
        <v>0</v>
      </c>
      <c r="AC42" s="178" t="n">
        <v>0</v>
      </c>
      <c r="AD42" s="70" t="n">
        <v>0</v>
      </c>
      <c r="AE42" s="178" t="n">
        <v>0</v>
      </c>
      <c r="AF42" s="70" t="n">
        <v>0</v>
      </c>
      <c r="AG42" s="178" t="n">
        <v>0</v>
      </c>
      <c r="AH42" s="70" t="n">
        <v>7</v>
      </c>
      <c r="AI42" s="71" t="n">
        <v>5</v>
      </c>
      <c r="AJ42" s="0"/>
      <c r="AK42" s="0"/>
      <c r="AL42" s="0"/>
      <c r="AM42" s="0"/>
      <c r="AN42" s="0"/>
      <c r="AO42" s="0"/>
      <c r="AP42" s="0"/>
      <c r="AQ42" s="0"/>
      <c r="AR42" s="0"/>
      <c r="AS42" s="0"/>
      <c r="AT42" s="0"/>
      <c r="AU42" s="0"/>
      <c r="AV42" s="0"/>
      <c r="AW42" s="0"/>
      <c r="AX42" s="0"/>
      <c r="AY42" s="0"/>
      <c r="AZ42" s="0"/>
      <c r="BA42" s="0"/>
      <c r="BB42" s="0"/>
      <c r="BC42" s="0"/>
      <c r="BD42" s="0"/>
      <c r="BE42" s="0"/>
      <c r="BF42" s="0"/>
      <c r="BG42" s="0"/>
    </row>
    <row r="43" s="188" customFormat="true" ht="13.2" hidden="false" customHeight="false" outlineLevel="0" collapsed="false">
      <c r="A43" s="4"/>
      <c r="B43" s="7" t="s">
        <v>710</v>
      </c>
      <c r="C43" s="70" t="n">
        <v>69</v>
      </c>
      <c r="D43" s="71" t="n">
        <v>146</v>
      </c>
      <c r="E43" s="178" t="n">
        <v>215</v>
      </c>
      <c r="F43" s="70" t="n">
        <v>2</v>
      </c>
      <c r="G43" s="178" t="n">
        <v>6</v>
      </c>
      <c r="H43" s="72" t="n">
        <v>31</v>
      </c>
      <c r="I43" s="72" t="n">
        <v>99</v>
      </c>
      <c r="J43" s="70" t="n">
        <v>19</v>
      </c>
      <c r="K43" s="178" t="n">
        <v>20</v>
      </c>
      <c r="L43" s="72" t="n">
        <v>2</v>
      </c>
      <c r="M43" s="72" t="n">
        <v>9</v>
      </c>
      <c r="N43" s="70" t="n">
        <v>4</v>
      </c>
      <c r="O43" s="178" t="n">
        <v>2</v>
      </c>
      <c r="P43" s="70" t="n">
        <v>4</v>
      </c>
      <c r="Q43" s="178" t="n">
        <v>1</v>
      </c>
      <c r="R43" s="70" t="n">
        <v>0</v>
      </c>
      <c r="S43" s="178" t="n">
        <v>3</v>
      </c>
      <c r="T43" s="70" t="n">
        <v>1</v>
      </c>
      <c r="U43" s="178" t="n">
        <v>0</v>
      </c>
      <c r="V43" s="70" t="n">
        <v>1</v>
      </c>
      <c r="W43" s="178" t="n">
        <v>0</v>
      </c>
      <c r="X43" s="70" t="n">
        <v>0</v>
      </c>
      <c r="Y43" s="178" t="n">
        <v>1</v>
      </c>
      <c r="Z43" s="70" t="n">
        <v>2</v>
      </c>
      <c r="AA43" s="178" t="n">
        <v>1</v>
      </c>
      <c r="AB43" s="70" t="n">
        <v>0</v>
      </c>
      <c r="AC43" s="178" t="n">
        <v>0</v>
      </c>
      <c r="AD43" s="70" t="n">
        <v>0</v>
      </c>
      <c r="AE43" s="178" t="n">
        <v>0</v>
      </c>
      <c r="AF43" s="70" t="n">
        <v>0</v>
      </c>
      <c r="AG43" s="178" t="n">
        <v>0</v>
      </c>
      <c r="AH43" s="70" t="n">
        <v>3</v>
      </c>
      <c r="AI43" s="71" t="n">
        <v>4</v>
      </c>
      <c r="AJ43" s="0"/>
      <c r="AK43" s="0"/>
      <c r="AL43" s="0"/>
      <c r="AM43" s="0"/>
      <c r="AN43" s="0"/>
      <c r="AO43" s="0"/>
      <c r="AP43" s="0"/>
      <c r="AQ43" s="0"/>
      <c r="AR43" s="0"/>
      <c r="AS43" s="0"/>
      <c r="AT43" s="0"/>
      <c r="AU43" s="0"/>
      <c r="AV43" s="0"/>
      <c r="AW43" s="0"/>
      <c r="AX43" s="0"/>
      <c r="AY43" s="0"/>
      <c r="AZ43" s="0"/>
      <c r="BA43" s="0"/>
      <c r="BB43" s="0"/>
      <c r="BC43" s="0"/>
      <c r="BD43" s="0"/>
      <c r="BE43" s="0"/>
      <c r="BF43" s="0"/>
      <c r="BG43" s="0"/>
    </row>
    <row r="44" s="188" customFormat="true" ht="13.2" hidden="false" customHeight="false" outlineLevel="0" collapsed="false">
      <c r="A44" s="4"/>
      <c r="B44" s="7" t="s">
        <v>228</v>
      </c>
      <c r="C44" s="70" t="n">
        <v>44</v>
      </c>
      <c r="D44" s="71" t="n">
        <v>22</v>
      </c>
      <c r="E44" s="178" t="n">
        <v>66</v>
      </c>
      <c r="F44" s="70" t="n">
        <v>0</v>
      </c>
      <c r="G44" s="178" t="n">
        <v>0</v>
      </c>
      <c r="H44" s="72" t="n">
        <v>2</v>
      </c>
      <c r="I44" s="72" t="n">
        <v>6</v>
      </c>
      <c r="J44" s="70" t="n">
        <v>1</v>
      </c>
      <c r="K44" s="178" t="n">
        <v>0</v>
      </c>
      <c r="L44" s="72" t="n">
        <v>0</v>
      </c>
      <c r="M44" s="72" t="n">
        <v>0</v>
      </c>
      <c r="N44" s="70" t="n">
        <v>0</v>
      </c>
      <c r="O44" s="178" t="n">
        <v>0</v>
      </c>
      <c r="P44" s="70" t="n">
        <v>2</v>
      </c>
      <c r="Q44" s="178" t="n">
        <v>1</v>
      </c>
      <c r="R44" s="70" t="n">
        <v>0</v>
      </c>
      <c r="S44" s="178" t="n">
        <v>2</v>
      </c>
      <c r="T44" s="70" t="n">
        <v>0</v>
      </c>
      <c r="U44" s="178" t="n">
        <v>0</v>
      </c>
      <c r="V44" s="70" t="n">
        <v>8</v>
      </c>
      <c r="W44" s="178" t="n">
        <v>0</v>
      </c>
      <c r="X44" s="70" t="n">
        <v>7</v>
      </c>
      <c r="Y44" s="178" t="n">
        <v>0</v>
      </c>
      <c r="Z44" s="70" t="n">
        <v>3</v>
      </c>
      <c r="AA44" s="178" t="n">
        <v>0</v>
      </c>
      <c r="AB44" s="70" t="n">
        <v>3</v>
      </c>
      <c r="AC44" s="178" t="n">
        <v>0</v>
      </c>
      <c r="AD44" s="70" t="n">
        <v>0</v>
      </c>
      <c r="AE44" s="178" t="n">
        <v>0</v>
      </c>
      <c r="AF44" s="70" t="n">
        <v>0</v>
      </c>
      <c r="AG44" s="178" t="n">
        <v>0</v>
      </c>
      <c r="AH44" s="70" t="n">
        <v>18</v>
      </c>
      <c r="AI44" s="71" t="n">
        <v>13</v>
      </c>
      <c r="AJ44" s="0"/>
      <c r="AK44" s="0"/>
      <c r="AL44" s="0"/>
      <c r="AM44" s="0"/>
      <c r="AN44" s="0"/>
      <c r="AO44" s="0"/>
      <c r="AP44" s="0"/>
      <c r="AQ44" s="0"/>
      <c r="AR44" s="0"/>
      <c r="AS44" s="0"/>
      <c r="AT44" s="0"/>
      <c r="AU44" s="0"/>
      <c r="AV44" s="0"/>
      <c r="AW44" s="0"/>
      <c r="AX44" s="0"/>
      <c r="AY44" s="0"/>
      <c r="AZ44" s="0"/>
      <c r="BA44" s="0"/>
      <c r="BB44" s="0"/>
      <c r="BC44" s="0"/>
      <c r="BD44" s="0"/>
      <c r="BE44" s="0"/>
      <c r="BF44" s="0"/>
      <c r="BG44" s="0"/>
    </row>
    <row r="45" s="188" customFormat="true" ht="13.2" hidden="false" customHeight="false" outlineLevel="0" collapsed="false">
      <c r="A45" s="4"/>
      <c r="B45" s="7" t="s">
        <v>195</v>
      </c>
      <c r="C45" s="70" t="n">
        <v>379</v>
      </c>
      <c r="D45" s="71" t="n">
        <v>621</v>
      </c>
      <c r="E45" s="178" t="n">
        <v>1000</v>
      </c>
      <c r="F45" s="70" t="n">
        <v>1</v>
      </c>
      <c r="G45" s="178" t="n">
        <v>7</v>
      </c>
      <c r="H45" s="72" t="n">
        <v>248</v>
      </c>
      <c r="I45" s="72" t="n">
        <v>504</v>
      </c>
      <c r="J45" s="70" t="n">
        <v>85</v>
      </c>
      <c r="K45" s="178" t="n">
        <v>77</v>
      </c>
      <c r="L45" s="72" t="n">
        <v>23</v>
      </c>
      <c r="M45" s="72" t="n">
        <v>13</v>
      </c>
      <c r="N45" s="70" t="n">
        <v>5</v>
      </c>
      <c r="O45" s="178" t="n">
        <v>6</v>
      </c>
      <c r="P45" s="70" t="n">
        <v>5</v>
      </c>
      <c r="Q45" s="178" t="n">
        <v>4</v>
      </c>
      <c r="R45" s="70" t="n">
        <v>0</v>
      </c>
      <c r="S45" s="178" t="n">
        <v>3</v>
      </c>
      <c r="T45" s="70" t="n">
        <v>2</v>
      </c>
      <c r="U45" s="178" t="n">
        <v>1</v>
      </c>
      <c r="V45" s="70" t="n">
        <v>1</v>
      </c>
      <c r="W45" s="178" t="n">
        <v>0</v>
      </c>
      <c r="X45" s="70" t="n">
        <v>0</v>
      </c>
      <c r="Y45" s="178" t="n">
        <v>2</v>
      </c>
      <c r="Z45" s="70" t="n">
        <v>1</v>
      </c>
      <c r="AA45" s="178" t="n">
        <v>0</v>
      </c>
      <c r="AB45" s="70" t="n">
        <v>1</v>
      </c>
      <c r="AC45" s="178" t="n">
        <v>0</v>
      </c>
      <c r="AD45" s="70" t="n">
        <v>1</v>
      </c>
      <c r="AE45" s="178" t="n">
        <v>0</v>
      </c>
      <c r="AF45" s="70" t="n">
        <v>0</v>
      </c>
      <c r="AG45" s="178" t="n">
        <v>2</v>
      </c>
      <c r="AH45" s="70" t="n">
        <v>6</v>
      </c>
      <c r="AI45" s="71" t="n">
        <v>2</v>
      </c>
      <c r="AJ45" s="0"/>
      <c r="AK45" s="0"/>
      <c r="AL45" s="0"/>
      <c r="AM45" s="0"/>
      <c r="AN45" s="0"/>
      <c r="AO45" s="0"/>
      <c r="AP45" s="0"/>
      <c r="AQ45" s="0"/>
      <c r="AR45" s="0"/>
      <c r="AS45" s="0"/>
      <c r="AT45" s="0"/>
      <c r="AU45" s="0"/>
      <c r="AV45" s="0"/>
      <c r="AW45" s="0"/>
      <c r="AX45" s="0"/>
      <c r="AY45" s="0"/>
      <c r="AZ45" s="0"/>
      <c r="BA45" s="0"/>
      <c r="BB45" s="0"/>
      <c r="BC45" s="0"/>
      <c r="BD45" s="0"/>
      <c r="BE45" s="0"/>
      <c r="BF45" s="0"/>
      <c r="BG45" s="0"/>
    </row>
    <row r="46" s="188" customFormat="true" ht="13.2" hidden="false" customHeight="false" outlineLevel="0" collapsed="false">
      <c r="A46" s="4"/>
      <c r="B46" s="7" t="s">
        <v>199</v>
      </c>
      <c r="C46" s="70" t="n">
        <v>214</v>
      </c>
      <c r="D46" s="71" t="n">
        <v>1179</v>
      </c>
      <c r="E46" s="178" t="n">
        <v>1393</v>
      </c>
      <c r="F46" s="70" t="n">
        <v>0</v>
      </c>
      <c r="G46" s="178" t="n">
        <v>22</v>
      </c>
      <c r="H46" s="72" t="n">
        <v>127</v>
      </c>
      <c r="I46" s="72" t="n">
        <v>933</v>
      </c>
      <c r="J46" s="70" t="n">
        <v>54</v>
      </c>
      <c r="K46" s="178" t="n">
        <v>124</v>
      </c>
      <c r="L46" s="72" t="n">
        <v>16</v>
      </c>
      <c r="M46" s="72" t="n">
        <v>48</v>
      </c>
      <c r="N46" s="70" t="n">
        <v>6</v>
      </c>
      <c r="O46" s="178" t="n">
        <v>21</v>
      </c>
      <c r="P46" s="70" t="n">
        <v>2</v>
      </c>
      <c r="Q46" s="178" t="n">
        <v>8</v>
      </c>
      <c r="R46" s="70" t="n">
        <v>1</v>
      </c>
      <c r="S46" s="178" t="n">
        <v>5</v>
      </c>
      <c r="T46" s="70" t="n">
        <v>1</v>
      </c>
      <c r="U46" s="178" t="n">
        <v>3</v>
      </c>
      <c r="V46" s="70" t="n">
        <v>0</v>
      </c>
      <c r="W46" s="178" t="n">
        <v>0</v>
      </c>
      <c r="X46" s="70" t="n">
        <v>1</v>
      </c>
      <c r="Y46" s="178" t="n">
        <v>1</v>
      </c>
      <c r="Z46" s="70" t="n">
        <v>1</v>
      </c>
      <c r="AA46" s="178" t="n">
        <v>2</v>
      </c>
      <c r="AB46" s="70" t="n">
        <v>0</v>
      </c>
      <c r="AC46" s="178" t="n">
        <v>0</v>
      </c>
      <c r="AD46" s="70" t="n">
        <v>1</v>
      </c>
      <c r="AE46" s="178" t="n">
        <v>0</v>
      </c>
      <c r="AF46" s="70" t="n">
        <v>1</v>
      </c>
      <c r="AG46" s="178" t="n">
        <v>2</v>
      </c>
      <c r="AH46" s="70" t="n">
        <v>3</v>
      </c>
      <c r="AI46" s="71" t="n">
        <v>10</v>
      </c>
      <c r="AJ46" s="0"/>
      <c r="AK46" s="0"/>
      <c r="AL46" s="0"/>
      <c r="AM46" s="0"/>
      <c r="AN46" s="0"/>
      <c r="AO46" s="0"/>
      <c r="AP46" s="0"/>
      <c r="AQ46" s="0"/>
      <c r="AR46" s="0"/>
      <c r="AS46" s="0"/>
      <c r="AT46" s="0"/>
      <c r="AU46" s="0"/>
      <c r="AV46" s="0"/>
      <c r="AW46" s="0"/>
      <c r="AX46" s="0"/>
      <c r="AY46" s="0"/>
      <c r="AZ46" s="0"/>
      <c r="BA46" s="0"/>
      <c r="BB46" s="0"/>
      <c r="BC46" s="0"/>
      <c r="BD46" s="0"/>
      <c r="BE46" s="0"/>
      <c r="BF46" s="0"/>
      <c r="BG46" s="0"/>
    </row>
    <row r="47" s="188" customFormat="true" ht="13.2" hidden="false" customHeight="false" outlineLevel="0" collapsed="false">
      <c r="A47" s="4"/>
      <c r="B47" s="7" t="s">
        <v>200</v>
      </c>
      <c r="C47" s="70" t="n">
        <v>861</v>
      </c>
      <c r="D47" s="71" t="n">
        <v>1388</v>
      </c>
      <c r="E47" s="178" t="n">
        <v>2249</v>
      </c>
      <c r="F47" s="70" t="n">
        <v>16</v>
      </c>
      <c r="G47" s="178" t="n">
        <v>23</v>
      </c>
      <c r="H47" s="72" t="n">
        <v>630</v>
      </c>
      <c r="I47" s="72" t="n">
        <v>1083</v>
      </c>
      <c r="J47" s="70" t="n">
        <v>136</v>
      </c>
      <c r="K47" s="178" t="n">
        <v>195</v>
      </c>
      <c r="L47" s="72" t="n">
        <v>20</v>
      </c>
      <c r="M47" s="72" t="n">
        <v>31</v>
      </c>
      <c r="N47" s="70" t="n">
        <v>18</v>
      </c>
      <c r="O47" s="178" t="n">
        <v>14</v>
      </c>
      <c r="P47" s="70" t="n">
        <v>3</v>
      </c>
      <c r="Q47" s="178" t="n">
        <v>8</v>
      </c>
      <c r="R47" s="70" t="n">
        <v>6</v>
      </c>
      <c r="S47" s="178" t="n">
        <v>6</v>
      </c>
      <c r="T47" s="70" t="n">
        <v>1</v>
      </c>
      <c r="U47" s="178" t="n">
        <v>1</v>
      </c>
      <c r="V47" s="70" t="n">
        <v>2</v>
      </c>
      <c r="W47" s="178" t="n">
        <v>1</v>
      </c>
      <c r="X47" s="70" t="n">
        <v>2</v>
      </c>
      <c r="Y47" s="178" t="n">
        <v>4</v>
      </c>
      <c r="Z47" s="70" t="n">
        <v>3</v>
      </c>
      <c r="AA47" s="178" t="n">
        <v>2</v>
      </c>
      <c r="AB47" s="70" t="n">
        <v>0</v>
      </c>
      <c r="AC47" s="178" t="n">
        <v>2</v>
      </c>
      <c r="AD47" s="70" t="n">
        <v>2</v>
      </c>
      <c r="AE47" s="178" t="n">
        <v>0</v>
      </c>
      <c r="AF47" s="70" t="n">
        <v>1</v>
      </c>
      <c r="AG47" s="178" t="n">
        <v>1</v>
      </c>
      <c r="AH47" s="70" t="n">
        <v>21</v>
      </c>
      <c r="AI47" s="71" t="n">
        <v>17</v>
      </c>
      <c r="AJ47" s="0"/>
      <c r="AK47" s="0"/>
      <c r="AL47" s="0"/>
      <c r="AM47" s="0"/>
      <c r="AN47" s="0"/>
      <c r="AO47" s="0"/>
      <c r="AP47" s="0"/>
      <c r="AQ47" s="0"/>
      <c r="AR47" s="0"/>
      <c r="AS47" s="0"/>
      <c r="AT47" s="0"/>
      <c r="AU47" s="0"/>
      <c r="AV47" s="0"/>
      <c r="AW47" s="0"/>
      <c r="AX47" s="0"/>
      <c r="AY47" s="0"/>
      <c r="AZ47" s="0"/>
      <c r="BA47" s="0"/>
      <c r="BB47" s="0"/>
      <c r="BC47" s="0"/>
      <c r="BD47" s="0"/>
      <c r="BE47" s="0"/>
      <c r="BF47" s="0"/>
      <c r="BG47" s="0"/>
    </row>
    <row r="48" s="188" customFormat="true" ht="13.2" hidden="false" customHeight="false" outlineLevel="0" collapsed="false">
      <c r="A48" s="4"/>
      <c r="B48" s="7" t="s">
        <v>201</v>
      </c>
      <c r="C48" s="70" t="n">
        <v>7</v>
      </c>
      <c r="D48" s="71" t="n">
        <v>143</v>
      </c>
      <c r="E48" s="178" t="n">
        <v>150</v>
      </c>
      <c r="F48" s="70" t="n">
        <v>1</v>
      </c>
      <c r="G48" s="178" t="n">
        <v>3</v>
      </c>
      <c r="H48" s="72" t="n">
        <v>5</v>
      </c>
      <c r="I48" s="72" t="n">
        <v>130</v>
      </c>
      <c r="J48" s="70" t="n">
        <v>1</v>
      </c>
      <c r="K48" s="178" t="n">
        <v>7</v>
      </c>
      <c r="L48" s="72" t="n">
        <v>0</v>
      </c>
      <c r="M48" s="72" t="n">
        <v>1</v>
      </c>
      <c r="N48" s="70" t="n">
        <v>0</v>
      </c>
      <c r="O48" s="178" t="n">
        <v>1</v>
      </c>
      <c r="P48" s="70" t="n">
        <v>0</v>
      </c>
      <c r="Q48" s="178" t="n">
        <v>0</v>
      </c>
      <c r="R48" s="70" t="n">
        <v>0</v>
      </c>
      <c r="S48" s="178" t="n">
        <v>0</v>
      </c>
      <c r="T48" s="70" t="n">
        <v>0</v>
      </c>
      <c r="U48" s="178" t="n">
        <v>0</v>
      </c>
      <c r="V48" s="70" t="n">
        <v>0</v>
      </c>
      <c r="W48" s="178" t="n">
        <v>0</v>
      </c>
      <c r="X48" s="70" t="n">
        <v>0</v>
      </c>
      <c r="Y48" s="178" t="n">
        <v>0</v>
      </c>
      <c r="Z48" s="70" t="n">
        <v>0</v>
      </c>
      <c r="AA48" s="178" t="n">
        <v>0</v>
      </c>
      <c r="AB48" s="70" t="n">
        <v>0</v>
      </c>
      <c r="AC48" s="178" t="n">
        <v>0</v>
      </c>
      <c r="AD48" s="70" t="n">
        <v>0</v>
      </c>
      <c r="AE48" s="178" t="n">
        <v>0</v>
      </c>
      <c r="AF48" s="70" t="n">
        <v>0</v>
      </c>
      <c r="AG48" s="178" t="n">
        <v>0</v>
      </c>
      <c r="AH48" s="70" t="n">
        <v>0</v>
      </c>
      <c r="AI48" s="71" t="n">
        <v>1</v>
      </c>
      <c r="AJ48" s="0"/>
      <c r="AK48" s="0"/>
      <c r="AL48" s="0"/>
      <c r="AM48" s="0"/>
      <c r="AN48" s="0"/>
      <c r="AO48" s="0"/>
      <c r="AP48" s="0"/>
      <c r="AQ48" s="0"/>
      <c r="AR48" s="0"/>
      <c r="AS48" s="0"/>
      <c r="AT48" s="0"/>
      <c r="AU48" s="0"/>
      <c r="AV48" s="0"/>
      <c r="AW48" s="0"/>
      <c r="AX48" s="0"/>
      <c r="AY48" s="0"/>
      <c r="AZ48" s="0"/>
      <c r="BA48" s="0"/>
      <c r="BB48" s="0"/>
      <c r="BC48" s="0"/>
      <c r="BD48" s="0"/>
      <c r="BE48" s="0"/>
      <c r="BF48" s="0"/>
      <c r="BG48" s="0"/>
    </row>
    <row r="49" s="188" customFormat="true" ht="13.2" hidden="false" customHeight="false" outlineLevel="0" collapsed="false">
      <c r="A49" s="4"/>
      <c r="B49" s="7" t="s">
        <v>202</v>
      </c>
      <c r="C49" s="70" t="n">
        <v>200</v>
      </c>
      <c r="D49" s="71" t="n">
        <v>657</v>
      </c>
      <c r="E49" s="178" t="n">
        <v>857</v>
      </c>
      <c r="F49" s="70" t="n">
        <v>6</v>
      </c>
      <c r="G49" s="178" t="n">
        <v>10</v>
      </c>
      <c r="H49" s="72" t="n">
        <v>152</v>
      </c>
      <c r="I49" s="72" t="n">
        <v>558</v>
      </c>
      <c r="J49" s="70" t="n">
        <v>26</v>
      </c>
      <c r="K49" s="178" t="n">
        <v>57</v>
      </c>
      <c r="L49" s="72" t="n">
        <v>4</v>
      </c>
      <c r="M49" s="72" t="n">
        <v>8</v>
      </c>
      <c r="N49" s="70" t="n">
        <v>4</v>
      </c>
      <c r="O49" s="178" t="n">
        <v>6</v>
      </c>
      <c r="P49" s="70" t="n">
        <v>2</v>
      </c>
      <c r="Q49" s="178" t="n">
        <v>3</v>
      </c>
      <c r="R49" s="70" t="n">
        <v>2</v>
      </c>
      <c r="S49" s="178" t="n">
        <v>5</v>
      </c>
      <c r="T49" s="70" t="n">
        <v>1</v>
      </c>
      <c r="U49" s="178" t="n">
        <v>2</v>
      </c>
      <c r="V49" s="70" t="n">
        <v>0</v>
      </c>
      <c r="W49" s="178" t="n">
        <v>1</v>
      </c>
      <c r="X49" s="70" t="n">
        <v>1</v>
      </c>
      <c r="Y49" s="178" t="n">
        <v>1</v>
      </c>
      <c r="Z49" s="70" t="n">
        <v>0</v>
      </c>
      <c r="AA49" s="178" t="n">
        <v>2</v>
      </c>
      <c r="AB49" s="70" t="n">
        <v>1</v>
      </c>
      <c r="AC49" s="178" t="n">
        <v>0</v>
      </c>
      <c r="AD49" s="70" t="n">
        <v>0</v>
      </c>
      <c r="AE49" s="178" t="n">
        <v>0</v>
      </c>
      <c r="AF49" s="70" t="n">
        <v>0</v>
      </c>
      <c r="AG49" s="178" t="n">
        <v>1</v>
      </c>
      <c r="AH49" s="70" t="n">
        <v>1</v>
      </c>
      <c r="AI49" s="71" t="n">
        <v>3</v>
      </c>
      <c r="AJ49" s="0"/>
      <c r="AK49" s="0"/>
      <c r="AL49" s="0"/>
      <c r="AM49" s="0"/>
      <c r="AN49" s="0"/>
      <c r="AO49" s="0"/>
      <c r="AP49" s="0"/>
      <c r="AQ49" s="0"/>
      <c r="AR49" s="0"/>
      <c r="AS49" s="0"/>
      <c r="AT49" s="0"/>
      <c r="AU49" s="0"/>
      <c r="AV49" s="0"/>
      <c r="AW49" s="0"/>
      <c r="AX49" s="0"/>
      <c r="AY49" s="0"/>
      <c r="AZ49" s="0"/>
      <c r="BA49" s="0"/>
      <c r="BB49" s="0"/>
      <c r="BC49" s="0"/>
      <c r="BD49" s="0"/>
      <c r="BE49" s="0"/>
      <c r="BF49" s="0"/>
      <c r="BG49" s="0"/>
    </row>
    <row r="50" s="188" customFormat="true" ht="13.2" hidden="false" customHeight="false" outlineLevel="0" collapsed="false">
      <c r="A50" s="4"/>
      <c r="B50" s="7" t="s">
        <v>203</v>
      </c>
      <c r="C50" s="70" t="n">
        <v>19</v>
      </c>
      <c r="D50" s="71" t="n">
        <v>32</v>
      </c>
      <c r="E50" s="178" t="n">
        <v>51</v>
      </c>
      <c r="F50" s="70" t="n">
        <v>0</v>
      </c>
      <c r="G50" s="178" t="n">
        <v>0</v>
      </c>
      <c r="H50" s="72" t="n">
        <v>10</v>
      </c>
      <c r="I50" s="72" t="n">
        <v>28</v>
      </c>
      <c r="J50" s="70" t="n">
        <v>3</v>
      </c>
      <c r="K50" s="178" t="n">
        <v>1</v>
      </c>
      <c r="L50" s="72" t="n">
        <v>2</v>
      </c>
      <c r="M50" s="72" t="n">
        <v>0</v>
      </c>
      <c r="N50" s="70" t="n">
        <v>0</v>
      </c>
      <c r="O50" s="178" t="n">
        <v>1</v>
      </c>
      <c r="P50" s="70" t="n">
        <v>1</v>
      </c>
      <c r="Q50" s="178" t="n">
        <v>0</v>
      </c>
      <c r="R50" s="70" t="n">
        <v>0</v>
      </c>
      <c r="S50" s="178" t="n">
        <v>0</v>
      </c>
      <c r="T50" s="70" t="n">
        <v>0</v>
      </c>
      <c r="U50" s="178" t="n">
        <v>0</v>
      </c>
      <c r="V50" s="70" t="n">
        <v>1</v>
      </c>
      <c r="W50" s="178" t="n">
        <v>0</v>
      </c>
      <c r="X50" s="70" t="n">
        <v>0</v>
      </c>
      <c r="Y50" s="178" t="n">
        <v>0</v>
      </c>
      <c r="Z50" s="70" t="n">
        <v>0</v>
      </c>
      <c r="AA50" s="178" t="n">
        <v>0</v>
      </c>
      <c r="AB50" s="70" t="n">
        <v>0</v>
      </c>
      <c r="AC50" s="178" t="n">
        <v>0</v>
      </c>
      <c r="AD50" s="70" t="n">
        <v>0</v>
      </c>
      <c r="AE50" s="178" t="n">
        <v>0</v>
      </c>
      <c r="AF50" s="70" t="n">
        <v>0</v>
      </c>
      <c r="AG50" s="178" t="n">
        <v>0</v>
      </c>
      <c r="AH50" s="70" t="n">
        <v>2</v>
      </c>
      <c r="AI50" s="71" t="n">
        <v>2</v>
      </c>
      <c r="AJ50" s="0"/>
      <c r="AK50" s="0"/>
      <c r="AL50" s="0"/>
      <c r="AM50" s="0"/>
      <c r="AN50" s="0"/>
      <c r="AO50" s="0"/>
      <c r="AP50" s="0"/>
      <c r="AQ50" s="0"/>
      <c r="AR50" s="0"/>
      <c r="AS50" s="0"/>
      <c r="AT50" s="0"/>
      <c r="AU50" s="0"/>
      <c r="AV50" s="0"/>
      <c r="AW50" s="0"/>
      <c r="AX50" s="0"/>
      <c r="AY50" s="0"/>
      <c r="AZ50" s="0"/>
      <c r="BA50" s="0"/>
      <c r="BB50" s="0"/>
      <c r="BC50" s="0"/>
      <c r="BD50" s="0"/>
      <c r="BE50" s="0"/>
      <c r="BF50" s="0"/>
      <c r="BG50" s="0"/>
    </row>
    <row r="51" s="188" customFormat="true" ht="13.2" hidden="false" customHeight="false" outlineLevel="0" collapsed="false">
      <c r="A51" s="4"/>
      <c r="B51" s="7" t="s">
        <v>204</v>
      </c>
      <c r="C51" s="70" t="n">
        <v>308</v>
      </c>
      <c r="D51" s="71" t="n">
        <v>257</v>
      </c>
      <c r="E51" s="178" t="n">
        <v>565</v>
      </c>
      <c r="F51" s="70" t="n">
        <v>9</v>
      </c>
      <c r="G51" s="178" t="n">
        <v>10</v>
      </c>
      <c r="H51" s="72" t="n">
        <v>268</v>
      </c>
      <c r="I51" s="72" t="n">
        <v>233</v>
      </c>
      <c r="J51" s="70" t="n">
        <v>28</v>
      </c>
      <c r="K51" s="178" t="n">
        <v>11</v>
      </c>
      <c r="L51" s="72" t="n">
        <v>3</v>
      </c>
      <c r="M51" s="72" t="n">
        <v>1</v>
      </c>
      <c r="N51" s="70" t="n">
        <v>0</v>
      </c>
      <c r="O51" s="178" t="n">
        <v>0</v>
      </c>
      <c r="P51" s="70" t="n">
        <v>0</v>
      </c>
      <c r="Q51" s="178" t="n">
        <v>0</v>
      </c>
      <c r="R51" s="70" t="n">
        <v>0</v>
      </c>
      <c r="S51" s="178" t="n">
        <v>2</v>
      </c>
      <c r="T51" s="70" t="n">
        <v>0</v>
      </c>
      <c r="U51" s="178" t="n">
        <v>0</v>
      </c>
      <c r="V51" s="70" t="n">
        <v>0</v>
      </c>
      <c r="W51" s="178" t="n">
        <v>0</v>
      </c>
      <c r="X51" s="70" t="n">
        <v>0</v>
      </c>
      <c r="Y51" s="178" t="n">
        <v>0</v>
      </c>
      <c r="Z51" s="70" t="n">
        <v>0</v>
      </c>
      <c r="AA51" s="178" t="n">
        <v>0</v>
      </c>
      <c r="AB51" s="70" t="n">
        <v>0</v>
      </c>
      <c r="AC51" s="178" t="n">
        <v>0</v>
      </c>
      <c r="AD51" s="70" t="n">
        <v>0</v>
      </c>
      <c r="AE51" s="178" t="n">
        <v>0</v>
      </c>
      <c r="AF51" s="70" t="n">
        <v>0</v>
      </c>
      <c r="AG51" s="178" t="n">
        <v>0</v>
      </c>
      <c r="AH51" s="70" t="n">
        <v>0</v>
      </c>
      <c r="AI51" s="71" t="n">
        <v>0</v>
      </c>
      <c r="AJ51" s="0"/>
      <c r="AK51" s="0"/>
      <c r="AL51" s="0"/>
      <c r="AM51" s="0"/>
      <c r="AN51" s="0"/>
      <c r="AO51" s="0"/>
      <c r="AP51" s="0"/>
      <c r="AQ51" s="0"/>
      <c r="AR51" s="0"/>
      <c r="AS51" s="0"/>
      <c r="AT51" s="0"/>
      <c r="AU51" s="0"/>
      <c r="AV51" s="0"/>
      <c r="AW51" s="0"/>
      <c r="AX51" s="0"/>
      <c r="AY51" s="0"/>
      <c r="AZ51" s="0"/>
      <c r="BA51" s="0"/>
      <c r="BB51" s="0"/>
      <c r="BC51" s="0"/>
      <c r="BD51" s="0"/>
      <c r="BE51" s="0"/>
      <c r="BF51" s="0"/>
      <c r="BG51" s="0"/>
    </row>
    <row r="52" s="188" customFormat="true" ht="13.2" hidden="false" customHeight="false" outlineLevel="0" collapsed="false">
      <c r="A52" s="4"/>
      <c r="B52" s="7" t="s">
        <v>208</v>
      </c>
      <c r="C52" s="70" t="n">
        <v>874</v>
      </c>
      <c r="D52" s="71" t="n">
        <v>251</v>
      </c>
      <c r="E52" s="178" t="n">
        <v>1125</v>
      </c>
      <c r="F52" s="70" t="n">
        <v>42</v>
      </c>
      <c r="G52" s="178" t="n">
        <v>17</v>
      </c>
      <c r="H52" s="72" t="n">
        <v>761</v>
      </c>
      <c r="I52" s="72" t="n">
        <v>208</v>
      </c>
      <c r="J52" s="70" t="n">
        <v>51</v>
      </c>
      <c r="K52" s="178" t="n">
        <v>17</v>
      </c>
      <c r="L52" s="72" t="n">
        <v>12</v>
      </c>
      <c r="M52" s="72" t="n">
        <v>6</v>
      </c>
      <c r="N52" s="70" t="n">
        <v>4</v>
      </c>
      <c r="O52" s="178" t="n">
        <v>0</v>
      </c>
      <c r="P52" s="70" t="n">
        <v>0</v>
      </c>
      <c r="Q52" s="178" t="n">
        <v>1</v>
      </c>
      <c r="R52" s="70" t="n">
        <v>1</v>
      </c>
      <c r="S52" s="178" t="n">
        <v>1</v>
      </c>
      <c r="T52" s="70" t="n">
        <v>0</v>
      </c>
      <c r="U52" s="178" t="n">
        <v>0</v>
      </c>
      <c r="V52" s="70" t="n">
        <v>1</v>
      </c>
      <c r="W52" s="178" t="n">
        <v>0</v>
      </c>
      <c r="X52" s="70" t="n">
        <v>0</v>
      </c>
      <c r="Y52" s="178" t="n">
        <v>0</v>
      </c>
      <c r="Z52" s="70" t="n">
        <v>1</v>
      </c>
      <c r="AA52" s="178" t="n">
        <v>1</v>
      </c>
      <c r="AB52" s="70" t="n">
        <v>0</v>
      </c>
      <c r="AC52" s="178" t="n">
        <v>0</v>
      </c>
      <c r="AD52" s="70" t="n">
        <v>1</v>
      </c>
      <c r="AE52" s="178" t="n">
        <v>0</v>
      </c>
      <c r="AF52" s="70" t="n">
        <v>0</v>
      </c>
      <c r="AG52" s="178" t="n">
        <v>0</v>
      </c>
      <c r="AH52" s="70" t="n">
        <v>0</v>
      </c>
      <c r="AI52" s="71" t="n">
        <v>0</v>
      </c>
      <c r="AJ52" s="0"/>
      <c r="AK52" s="0"/>
      <c r="AL52" s="0"/>
      <c r="AM52" s="0"/>
      <c r="AN52" s="0"/>
      <c r="AO52" s="0"/>
      <c r="AP52" s="0"/>
      <c r="AQ52" s="0"/>
      <c r="AR52" s="0"/>
      <c r="AS52" s="0"/>
      <c r="AT52" s="0"/>
      <c r="AU52" s="0"/>
      <c r="AV52" s="0"/>
      <c r="AW52" s="0"/>
      <c r="AX52" s="0"/>
      <c r="AY52" s="0"/>
      <c r="AZ52" s="0"/>
      <c r="BA52" s="0"/>
      <c r="BB52" s="0"/>
      <c r="BC52" s="0"/>
      <c r="BD52" s="0"/>
      <c r="BE52" s="0"/>
      <c r="BF52" s="0"/>
      <c r="BG52" s="0"/>
    </row>
    <row r="53" s="188" customFormat="true" ht="13.2" hidden="false" customHeight="false" outlineLevel="0" collapsed="false">
      <c r="A53" s="4"/>
      <c r="B53" s="7" t="s">
        <v>209</v>
      </c>
      <c r="C53" s="70" t="n">
        <v>8</v>
      </c>
      <c r="D53" s="71" t="n">
        <v>7</v>
      </c>
      <c r="E53" s="178" t="n">
        <v>15</v>
      </c>
      <c r="F53" s="70" t="n">
        <v>0</v>
      </c>
      <c r="G53" s="178" t="n">
        <v>0</v>
      </c>
      <c r="H53" s="72" t="n">
        <v>5</v>
      </c>
      <c r="I53" s="72" t="n">
        <v>7</v>
      </c>
      <c r="J53" s="70" t="n">
        <v>2</v>
      </c>
      <c r="K53" s="178" t="n">
        <v>0</v>
      </c>
      <c r="L53" s="72" t="n">
        <v>0</v>
      </c>
      <c r="M53" s="72" t="n">
        <v>0</v>
      </c>
      <c r="N53" s="70" t="n">
        <v>0</v>
      </c>
      <c r="O53" s="178" t="n">
        <v>0</v>
      </c>
      <c r="P53" s="70" t="n">
        <v>0</v>
      </c>
      <c r="Q53" s="178" t="n">
        <v>0</v>
      </c>
      <c r="R53" s="70" t="n">
        <v>0</v>
      </c>
      <c r="S53" s="178" t="n">
        <v>0</v>
      </c>
      <c r="T53" s="70" t="n">
        <v>0</v>
      </c>
      <c r="U53" s="178" t="n">
        <v>0</v>
      </c>
      <c r="V53" s="70" t="n">
        <v>0</v>
      </c>
      <c r="W53" s="178" t="n">
        <v>0</v>
      </c>
      <c r="X53" s="70" t="n">
        <v>0</v>
      </c>
      <c r="Y53" s="178" t="n">
        <v>0</v>
      </c>
      <c r="Z53" s="70" t="n">
        <v>0</v>
      </c>
      <c r="AA53" s="178" t="n">
        <v>0</v>
      </c>
      <c r="AB53" s="70" t="n">
        <v>0</v>
      </c>
      <c r="AC53" s="178" t="n">
        <v>0</v>
      </c>
      <c r="AD53" s="70" t="n">
        <v>0</v>
      </c>
      <c r="AE53" s="178" t="n">
        <v>0</v>
      </c>
      <c r="AF53" s="70" t="n">
        <v>0</v>
      </c>
      <c r="AG53" s="178" t="n">
        <v>0</v>
      </c>
      <c r="AH53" s="70" t="n">
        <v>1</v>
      </c>
      <c r="AI53" s="71" t="n">
        <v>0</v>
      </c>
      <c r="AJ53" s="0"/>
      <c r="AK53" s="0"/>
      <c r="AL53" s="0"/>
      <c r="AM53" s="0"/>
      <c r="AN53" s="0"/>
      <c r="AO53" s="0"/>
      <c r="AP53" s="0"/>
      <c r="AQ53" s="0"/>
      <c r="AR53" s="0"/>
      <c r="AS53" s="0"/>
      <c r="AT53" s="0"/>
      <c r="AU53" s="0"/>
      <c r="AV53" s="0"/>
      <c r="AW53" s="0"/>
      <c r="AX53" s="0"/>
      <c r="AY53" s="0"/>
      <c r="AZ53" s="0"/>
      <c r="BA53" s="0"/>
      <c r="BB53" s="0"/>
      <c r="BC53" s="0"/>
      <c r="BD53" s="0"/>
      <c r="BE53" s="0"/>
      <c r="BF53" s="0"/>
      <c r="BG53" s="0"/>
    </row>
    <row r="54" s="188" customFormat="true" ht="13.2" hidden="false" customHeight="false" outlineLevel="0" collapsed="false">
      <c r="A54" s="4"/>
      <c r="B54" s="7" t="s">
        <v>210</v>
      </c>
      <c r="C54" s="70" t="n">
        <v>865</v>
      </c>
      <c r="D54" s="71" t="n">
        <v>384</v>
      </c>
      <c r="E54" s="178" t="n">
        <v>1249</v>
      </c>
      <c r="F54" s="70" t="n">
        <v>30</v>
      </c>
      <c r="G54" s="178" t="n">
        <v>10</v>
      </c>
      <c r="H54" s="72" t="n">
        <v>687</v>
      </c>
      <c r="I54" s="72" t="n">
        <v>328</v>
      </c>
      <c r="J54" s="70" t="n">
        <v>102</v>
      </c>
      <c r="K54" s="178" t="n">
        <v>31</v>
      </c>
      <c r="L54" s="72" t="n">
        <v>19</v>
      </c>
      <c r="M54" s="72" t="n">
        <v>7</v>
      </c>
      <c r="N54" s="70" t="n">
        <v>6</v>
      </c>
      <c r="O54" s="178" t="n">
        <v>5</v>
      </c>
      <c r="P54" s="70" t="n">
        <v>5</v>
      </c>
      <c r="Q54" s="178" t="n">
        <v>1</v>
      </c>
      <c r="R54" s="70" t="n">
        <v>2</v>
      </c>
      <c r="S54" s="178" t="n">
        <v>1</v>
      </c>
      <c r="T54" s="70" t="n">
        <v>5</v>
      </c>
      <c r="U54" s="178" t="n">
        <v>1</v>
      </c>
      <c r="V54" s="70" t="n">
        <v>2</v>
      </c>
      <c r="W54" s="178" t="n">
        <v>0</v>
      </c>
      <c r="X54" s="70" t="n">
        <v>1</v>
      </c>
      <c r="Y54" s="178" t="n">
        <v>0</v>
      </c>
      <c r="Z54" s="70" t="n">
        <v>1</v>
      </c>
      <c r="AA54" s="178" t="n">
        <v>0</v>
      </c>
      <c r="AB54" s="70" t="n">
        <v>0</v>
      </c>
      <c r="AC54" s="178" t="n">
        <v>0</v>
      </c>
      <c r="AD54" s="70" t="n">
        <v>2</v>
      </c>
      <c r="AE54" s="178" t="n">
        <v>0</v>
      </c>
      <c r="AF54" s="70" t="n">
        <v>1</v>
      </c>
      <c r="AG54" s="178" t="n">
        <v>0</v>
      </c>
      <c r="AH54" s="70" t="n">
        <v>2</v>
      </c>
      <c r="AI54" s="71" t="n">
        <v>0</v>
      </c>
      <c r="AJ54" s="0"/>
      <c r="AK54" s="0"/>
      <c r="AL54" s="0"/>
      <c r="AM54" s="0"/>
      <c r="AN54" s="0"/>
      <c r="AO54" s="0"/>
      <c r="AP54" s="0"/>
      <c r="AQ54" s="0"/>
      <c r="AR54" s="0"/>
      <c r="AS54" s="0"/>
      <c r="AT54" s="0"/>
      <c r="AU54" s="0"/>
      <c r="AV54" s="0"/>
      <c r="AW54" s="0"/>
      <c r="AX54" s="0"/>
      <c r="AY54" s="0"/>
      <c r="AZ54" s="0"/>
      <c r="BA54" s="0"/>
      <c r="BB54" s="0"/>
      <c r="BC54" s="0"/>
      <c r="BD54" s="0"/>
      <c r="BE54" s="0"/>
      <c r="BF54" s="0"/>
      <c r="BG54" s="0"/>
    </row>
    <row r="55" s="188" customFormat="true" ht="13.2" hidden="false" customHeight="false" outlineLevel="0" collapsed="false">
      <c r="A55" s="4"/>
      <c r="B55" s="7" t="s">
        <v>211</v>
      </c>
      <c r="C55" s="70" t="n">
        <v>121</v>
      </c>
      <c r="D55" s="71" t="n">
        <v>53</v>
      </c>
      <c r="E55" s="178" t="n">
        <v>174</v>
      </c>
      <c r="F55" s="70" t="n">
        <v>3</v>
      </c>
      <c r="G55" s="178" t="n">
        <v>2</v>
      </c>
      <c r="H55" s="72" t="n">
        <v>39</v>
      </c>
      <c r="I55" s="72" t="n">
        <v>22</v>
      </c>
      <c r="J55" s="70" t="n">
        <v>9</v>
      </c>
      <c r="K55" s="178" t="n">
        <v>7</v>
      </c>
      <c r="L55" s="72" t="n">
        <v>17</v>
      </c>
      <c r="M55" s="72" t="n">
        <v>1</v>
      </c>
      <c r="N55" s="70" t="n">
        <v>5</v>
      </c>
      <c r="O55" s="178" t="n">
        <v>1</v>
      </c>
      <c r="P55" s="70" t="n">
        <v>5</v>
      </c>
      <c r="Q55" s="178" t="n">
        <v>0</v>
      </c>
      <c r="R55" s="70" t="n">
        <v>2</v>
      </c>
      <c r="S55" s="178" t="n">
        <v>2</v>
      </c>
      <c r="T55" s="70" t="n">
        <v>6</v>
      </c>
      <c r="U55" s="178" t="n">
        <v>3</v>
      </c>
      <c r="V55" s="70" t="n">
        <v>3</v>
      </c>
      <c r="W55" s="178" t="n">
        <v>4</v>
      </c>
      <c r="X55" s="70" t="n">
        <v>5</v>
      </c>
      <c r="Y55" s="178" t="n">
        <v>0</v>
      </c>
      <c r="Z55" s="70" t="n">
        <v>3</v>
      </c>
      <c r="AA55" s="178" t="n">
        <v>0</v>
      </c>
      <c r="AB55" s="70" t="n">
        <v>2</v>
      </c>
      <c r="AC55" s="178" t="n">
        <v>0</v>
      </c>
      <c r="AD55" s="70" t="n">
        <v>3</v>
      </c>
      <c r="AE55" s="178" t="n">
        <v>1</v>
      </c>
      <c r="AF55" s="70" t="n">
        <v>1</v>
      </c>
      <c r="AG55" s="178" t="n">
        <v>2</v>
      </c>
      <c r="AH55" s="70" t="n">
        <v>18</v>
      </c>
      <c r="AI55" s="71" t="n">
        <v>8</v>
      </c>
      <c r="AJ55" s="0"/>
      <c r="AK55" s="0"/>
      <c r="AL55" s="0"/>
      <c r="AM55" s="0"/>
      <c r="AN55" s="0"/>
      <c r="AO55" s="0"/>
      <c r="AP55" s="0"/>
      <c r="AQ55" s="0"/>
      <c r="AR55" s="0"/>
      <c r="AS55" s="0"/>
      <c r="AT55" s="0"/>
      <c r="AU55" s="0"/>
      <c r="AV55" s="0"/>
      <c r="AW55" s="0"/>
      <c r="AX55" s="0"/>
      <c r="AY55" s="0"/>
      <c r="AZ55" s="0"/>
      <c r="BA55" s="0"/>
      <c r="BB55" s="0"/>
      <c r="BC55" s="0"/>
      <c r="BD55" s="0"/>
      <c r="BE55" s="0"/>
      <c r="BF55" s="0"/>
      <c r="BG55" s="0"/>
    </row>
    <row r="56" s="188" customFormat="true" ht="13.2" hidden="false" customHeight="false" outlineLevel="0" collapsed="false">
      <c r="A56" s="4"/>
      <c r="B56" s="30"/>
      <c r="C56" s="31" t="n">
        <f aca="false">SUM(C34:C55)</f>
        <v>7014</v>
      </c>
      <c r="D56" s="32" t="n">
        <f aca="false">SUM(D34:D55)</f>
        <v>8634</v>
      </c>
      <c r="E56" s="33" t="n">
        <f aca="false">SUM(E34:E55)</f>
        <v>15648</v>
      </c>
      <c r="F56" s="31" t="n">
        <f aca="false">SUM(F34:F55)</f>
        <v>170</v>
      </c>
      <c r="G56" s="33" t="n">
        <f aca="false">SUM(G34:G55)</f>
        <v>190</v>
      </c>
      <c r="H56" s="32" t="n">
        <f aca="false">SUM(H34:H55)</f>
        <v>5284</v>
      </c>
      <c r="I56" s="32" t="n">
        <f aca="false">SUM(I34:I55)</f>
        <v>6977</v>
      </c>
      <c r="J56" s="31" t="n">
        <f aca="false">SUM(J34:J55)</f>
        <v>942</v>
      </c>
      <c r="K56" s="33" t="n">
        <f aca="false">SUM(K34:K55)</f>
        <v>892</v>
      </c>
      <c r="L56" s="32" t="n">
        <f aca="false">SUM(L34:L55)</f>
        <v>219</v>
      </c>
      <c r="M56" s="32" t="n">
        <f aca="false">SUM(M34:M55)</f>
        <v>234</v>
      </c>
      <c r="N56" s="31" t="n">
        <f aca="false">SUM(N34:N55)</f>
        <v>102</v>
      </c>
      <c r="O56" s="33" t="n">
        <f aca="false">SUM(O34:O55)</f>
        <v>92</v>
      </c>
      <c r="P56" s="31" t="n">
        <f aca="false">SUM(P34:P55)</f>
        <v>57</v>
      </c>
      <c r="Q56" s="33" t="n">
        <f aca="false">SUM(Q34:Q55)</f>
        <v>46</v>
      </c>
      <c r="R56" s="31" t="n">
        <f aca="false">SUM(R34:R55)</f>
        <v>33</v>
      </c>
      <c r="S56" s="33" t="n">
        <f aca="false">SUM(S34:S55)</f>
        <v>47</v>
      </c>
      <c r="T56" s="31" t="n">
        <f aca="false">SUM(T34:T55)</f>
        <v>27</v>
      </c>
      <c r="U56" s="33" t="n">
        <f aca="false">SUM(U34:U55)</f>
        <v>27</v>
      </c>
      <c r="V56" s="31" t="n">
        <f aca="false">SUM(V34:V55)</f>
        <v>27</v>
      </c>
      <c r="W56" s="33" t="n">
        <f aca="false">SUM(W34:W55)</f>
        <v>9</v>
      </c>
      <c r="X56" s="31" t="n">
        <f aca="false">SUM(X34:X55)</f>
        <v>20</v>
      </c>
      <c r="Y56" s="33" t="n">
        <f aca="false">SUM(Y34:Y55)</f>
        <v>10</v>
      </c>
      <c r="Z56" s="31" t="n">
        <f aca="false">SUM(Z34:Z55)</f>
        <v>16</v>
      </c>
      <c r="AA56" s="33" t="n">
        <f aca="false">SUM(AA34:AA55)</f>
        <v>16</v>
      </c>
      <c r="AB56" s="31" t="n">
        <f aca="false">SUM(AB34:AB55)</f>
        <v>9</v>
      </c>
      <c r="AC56" s="33" t="n">
        <f aca="false">SUM(AC34:AC55)</f>
        <v>4</v>
      </c>
      <c r="AD56" s="31" t="n">
        <f aca="false">SUM(AD34:AD55)</f>
        <v>10</v>
      </c>
      <c r="AE56" s="33" t="n">
        <f aca="false">SUM(AE34:AE55)</f>
        <v>2</v>
      </c>
      <c r="AF56" s="31" t="n">
        <f aca="false">SUM(AF34:AF55)</f>
        <v>4</v>
      </c>
      <c r="AG56" s="33" t="n">
        <f aca="false">SUM(AG34:AG55)</f>
        <v>10</v>
      </c>
      <c r="AH56" s="31" t="n">
        <f aca="false">SUM(AH34:AH55)</f>
        <v>94</v>
      </c>
      <c r="AI56" s="32" t="n">
        <f aca="false">SUM(AI34:AI55)</f>
        <v>78</v>
      </c>
      <c r="AJ56" s="0"/>
      <c r="AK56" s="0"/>
      <c r="AL56" s="0"/>
      <c r="AM56" s="0"/>
      <c r="AN56" s="0"/>
      <c r="AO56" s="0"/>
      <c r="AP56" s="0"/>
      <c r="AQ56" s="0"/>
      <c r="AR56" s="0"/>
      <c r="AS56" s="0"/>
      <c r="AT56" s="0"/>
      <c r="AU56" s="0"/>
      <c r="AV56" s="0"/>
      <c r="AW56" s="0"/>
      <c r="AX56" s="0"/>
      <c r="AY56" s="0"/>
      <c r="AZ56" s="0"/>
      <c r="BA56" s="0"/>
      <c r="BB56" s="0"/>
      <c r="BC56" s="0"/>
      <c r="BD56" s="0"/>
      <c r="BE56" s="0"/>
      <c r="BF56" s="0"/>
      <c r="BG56" s="0"/>
    </row>
    <row r="57" s="74" customFormat="true" ht="22.5" hidden="false" customHeight="true" outlineLevel="0" collapsed="false">
      <c r="A57" s="38"/>
      <c r="B57" s="39" t="s">
        <v>67</v>
      </c>
      <c r="C57" s="34" t="n">
        <f aca="false">SUM(C56,C32,C20)</f>
        <v>20405</v>
      </c>
      <c r="D57" s="35" t="n">
        <f aca="false">SUM(D56,D32,D20)</f>
        <v>25662</v>
      </c>
      <c r="E57" s="36" t="n">
        <f aca="false">SUM(E56,E32,E20)</f>
        <v>46067</v>
      </c>
      <c r="F57" s="34" t="n">
        <f aca="false">SUM(F56,F32,F20)</f>
        <v>242</v>
      </c>
      <c r="G57" s="36" t="n">
        <f aca="false">SUM(G56,G32,G20)</f>
        <v>282</v>
      </c>
      <c r="H57" s="35" t="n">
        <f aca="false">SUM(H56,H32,H20)</f>
        <v>12610</v>
      </c>
      <c r="I57" s="35" t="n">
        <f aca="false">SUM(I56,I32,I20)</f>
        <v>17238</v>
      </c>
      <c r="J57" s="34" t="n">
        <f aca="false">SUM(J56,J32,J20)</f>
        <v>4369</v>
      </c>
      <c r="K57" s="36" t="n">
        <f aca="false">SUM(K56,K32,K20)</f>
        <v>4365</v>
      </c>
      <c r="L57" s="35" t="n">
        <f aca="false">SUM(L56,L32,L20)</f>
        <v>1516</v>
      </c>
      <c r="M57" s="35" t="n">
        <f aca="false">SUM(M56,M32,M20)</f>
        <v>1294</v>
      </c>
      <c r="N57" s="34" t="n">
        <f aca="false">SUM(N56,N32,N20)</f>
        <v>581</v>
      </c>
      <c r="O57" s="36" t="n">
        <f aca="false">SUM(O56,O32,O20)</f>
        <v>521</v>
      </c>
      <c r="P57" s="34" t="n">
        <f aca="false">SUM(P56,P32,P20)</f>
        <v>257</v>
      </c>
      <c r="Q57" s="36" t="n">
        <f aca="false">SUM(Q56,Q32,Q20)</f>
        <v>281</v>
      </c>
      <c r="R57" s="34" t="n">
        <f aca="false">SUM(R56,R32,R20)</f>
        <v>139</v>
      </c>
      <c r="S57" s="36" t="n">
        <f aca="false">SUM(S56,S32,S20)</f>
        <v>211</v>
      </c>
      <c r="T57" s="34" t="n">
        <f aca="false">SUM(T56,T32,T20)</f>
        <v>87</v>
      </c>
      <c r="U57" s="36" t="n">
        <f aca="false">SUM(U56,U32,U20)</f>
        <v>142</v>
      </c>
      <c r="V57" s="34" t="n">
        <f aca="false">SUM(V56,V32,V20)</f>
        <v>76</v>
      </c>
      <c r="W57" s="36" t="n">
        <f aca="false">SUM(W56,W32,W20)</f>
        <v>98</v>
      </c>
      <c r="X57" s="34" t="n">
        <f aca="false">SUM(X56,X32,X20)</f>
        <v>61</v>
      </c>
      <c r="Y57" s="36" t="n">
        <f aca="false">SUM(Y56,Y32,Y20)</f>
        <v>102</v>
      </c>
      <c r="Z57" s="34" t="n">
        <f aca="false">SUM(Z56,Z32,Z20)</f>
        <v>54</v>
      </c>
      <c r="AA57" s="36" t="n">
        <f aca="false">SUM(AA56,AA32,AA20)</f>
        <v>87</v>
      </c>
      <c r="AB57" s="34" t="n">
        <f aca="false">SUM(AB56,AB32,AB20)</f>
        <v>39</v>
      </c>
      <c r="AC57" s="36" t="n">
        <f aca="false">SUM(AC56,AC32,AC20)</f>
        <v>68</v>
      </c>
      <c r="AD57" s="34" t="n">
        <f aca="false">SUM(AD56,AD32,AD20)</f>
        <v>38</v>
      </c>
      <c r="AE57" s="36" t="n">
        <f aca="false">SUM(AE56,AE32,AE20)</f>
        <v>51</v>
      </c>
      <c r="AF57" s="34" t="n">
        <f aca="false">SUM(AF56,AF32,AF20)</f>
        <v>25</v>
      </c>
      <c r="AG57" s="36" t="n">
        <f aca="false">SUM(AG56,AG32,AG20)</f>
        <v>61</v>
      </c>
      <c r="AH57" s="34" t="n">
        <f aca="false">SUM(AH56,AH32,AH20)</f>
        <v>311</v>
      </c>
      <c r="AI57" s="35" t="n">
        <f aca="false">SUM(AI56,AI32,AI20)</f>
        <v>861</v>
      </c>
    </row>
    <row r="58" customFormat="false" ht="7.2" hidden="false" customHeight="true" outlineLevel="0" collapsed="false"/>
    <row r="59" customFormat="false" ht="13.2" hidden="false" customHeight="true" outlineLevel="0" collapsed="false">
      <c r="A59" s="387" t="s">
        <v>698</v>
      </c>
      <c r="B59" s="387"/>
      <c r="C59" s="387"/>
      <c r="D59" s="387"/>
      <c r="E59" s="387"/>
      <c r="F59" s="387"/>
      <c r="G59" s="387"/>
      <c r="H59" s="387"/>
      <c r="I59" s="387"/>
      <c r="J59" s="387"/>
      <c r="K59" s="387"/>
      <c r="L59" s="387"/>
      <c r="M59" s="387"/>
      <c r="N59" s="387"/>
      <c r="O59" s="387"/>
      <c r="P59" s="387"/>
      <c r="Q59" s="387"/>
      <c r="R59" s="387"/>
      <c r="S59" s="387"/>
      <c r="T59" s="387"/>
      <c r="U59" s="387"/>
      <c r="V59" s="387"/>
      <c r="W59" s="387"/>
      <c r="X59" s="387"/>
      <c r="Y59" s="387"/>
      <c r="Z59" s="387"/>
      <c r="AA59" s="387"/>
      <c r="AB59" s="387"/>
      <c r="AC59" s="387"/>
      <c r="AD59" s="387"/>
      <c r="AE59" s="387"/>
      <c r="AF59" s="387"/>
      <c r="AG59" s="387"/>
      <c r="AH59" s="387"/>
      <c r="AI59" s="387"/>
    </row>
    <row r="61" customFormat="false" ht="13.2" hidden="false" customHeight="false" outlineLevel="0" collapsed="false">
      <c r="C61" s="72"/>
      <c r="D61" s="72"/>
      <c r="E61" s="72"/>
    </row>
  </sheetData>
  <mergeCells count="19">
    <mergeCell ref="A2:AI2"/>
    <mergeCell ref="A3:AI3"/>
    <mergeCell ref="C5:E5"/>
    <mergeCell ref="F5:G5"/>
    <mergeCell ref="H5:I5"/>
    <mergeCell ref="J5:K5"/>
    <mergeCell ref="L5:M5"/>
    <mergeCell ref="N5:O5"/>
    <mergeCell ref="P5:Q5"/>
    <mergeCell ref="R5:S5"/>
    <mergeCell ref="T5:U5"/>
    <mergeCell ref="V5:W5"/>
    <mergeCell ref="X5:Y5"/>
    <mergeCell ref="Z5:AA5"/>
    <mergeCell ref="AB5:AC5"/>
    <mergeCell ref="AD5:AE5"/>
    <mergeCell ref="AF5:AG5"/>
    <mergeCell ref="AH5:AI5"/>
    <mergeCell ref="A59:AI59"/>
  </mergeCells>
  <printOptions headings="false" gridLines="false" gridLinesSet="true" horizontalCentered="true" verticalCentered="false"/>
  <pageMargins left="0.196527777777778" right="0.196527777777778" top="0.590277777777778" bottom="0.511805555555556"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4" activeCellId="0" sqref="J124"/>
    </sheetView>
  </sheetViews>
  <sheetFormatPr defaultColWidth="9.0546875" defaultRowHeight="13.2" zeroHeight="false" outlineLevelRow="0" outlineLevelCol="0"/>
  <cols>
    <col collapsed="false" customWidth="true" hidden="false" outlineLevel="0" max="1" min="1" style="4" width="17.32"/>
    <col collapsed="false" customWidth="true" hidden="false" outlineLevel="0" max="4" min="2" style="0" width="12.55"/>
    <col collapsed="false" customWidth="true" hidden="false" outlineLevel="0" max="6" min="5" style="0" width="18.99"/>
    <col collapsed="false" customWidth="true" hidden="false" outlineLevel="0" max="7" min="7" style="74" width="18.99"/>
  </cols>
  <sheetData>
    <row r="1" customFormat="false" ht="15" hidden="false" customHeight="true" outlineLevel="0" collapsed="false">
      <c r="A1" s="4" t="s">
        <v>44</v>
      </c>
      <c r="B1" s="388"/>
      <c r="C1" s="389"/>
      <c r="D1" s="388"/>
      <c r="E1" s="388"/>
      <c r="F1" s="388"/>
      <c r="G1" s="390"/>
    </row>
    <row r="2" customFormat="false" ht="15" hidden="false" customHeight="true" outlineLevel="0" collapsed="false">
      <c r="A2" s="391" t="s">
        <v>213</v>
      </c>
      <c r="B2" s="391"/>
      <c r="C2" s="391"/>
      <c r="D2" s="391"/>
      <c r="E2" s="391"/>
      <c r="F2" s="391"/>
      <c r="G2" s="391"/>
    </row>
    <row r="3" customFormat="false" ht="13.2" hidden="false" customHeight="false" outlineLevel="0" collapsed="false">
      <c r="A3" s="391" t="s">
        <v>711</v>
      </c>
      <c r="B3" s="391"/>
      <c r="C3" s="391"/>
      <c r="D3" s="391"/>
      <c r="E3" s="391"/>
      <c r="F3" s="391"/>
      <c r="G3" s="391"/>
    </row>
    <row r="4" customFormat="false" ht="13.2" hidden="false" customHeight="false" outlineLevel="0" collapsed="false">
      <c r="A4" s="391" t="s">
        <v>712</v>
      </c>
      <c r="B4" s="391"/>
      <c r="C4" s="391"/>
      <c r="D4" s="391"/>
      <c r="E4" s="391"/>
      <c r="F4" s="391"/>
      <c r="G4" s="391"/>
    </row>
    <row r="5" customFormat="false" ht="13.2" hidden="false" customHeight="false" outlineLevel="0" collapsed="false">
      <c r="A5" s="392"/>
      <c r="B5" s="392"/>
      <c r="C5" s="392"/>
      <c r="D5" s="392"/>
      <c r="E5" s="392"/>
      <c r="F5" s="392"/>
      <c r="G5" s="391"/>
    </row>
    <row r="6" customFormat="false" ht="13.2" hidden="false" customHeight="false" outlineLevel="0" collapsed="false">
      <c r="A6" s="391" t="s">
        <v>713</v>
      </c>
      <c r="B6" s="391"/>
      <c r="C6" s="391"/>
      <c r="D6" s="391"/>
      <c r="E6" s="391"/>
      <c r="F6" s="391"/>
      <c r="G6" s="391"/>
    </row>
    <row r="7" customFormat="false" ht="13.8" hidden="false" customHeight="false" outlineLevel="0" collapsed="false">
      <c r="A7" s="388"/>
      <c r="B7" s="388"/>
      <c r="C7" s="388"/>
      <c r="D7" s="388"/>
      <c r="E7" s="388"/>
      <c r="F7" s="388"/>
      <c r="G7" s="390"/>
    </row>
    <row r="8" customFormat="false" ht="13.2" hidden="false" customHeight="true" outlineLevel="0" collapsed="false">
      <c r="A8" s="393"/>
      <c r="B8" s="394" t="s">
        <v>714</v>
      </c>
      <c r="C8" s="394" t="s">
        <v>715</v>
      </c>
      <c r="D8" s="394" t="s">
        <v>51</v>
      </c>
      <c r="E8" s="395" t="s">
        <v>147</v>
      </c>
      <c r="F8" s="396" t="s">
        <v>148</v>
      </c>
      <c r="G8" s="396" t="s">
        <v>51</v>
      </c>
    </row>
    <row r="9" customFormat="false" ht="25.5" hidden="false" customHeight="true" outlineLevel="0" collapsed="false">
      <c r="A9" s="397"/>
      <c r="B9" s="394"/>
      <c r="C9" s="394"/>
      <c r="D9" s="394"/>
      <c r="E9" s="395"/>
      <c r="F9" s="396"/>
      <c r="G9" s="396"/>
    </row>
    <row r="10" customFormat="false" ht="13.2" hidden="false" customHeight="false" outlineLevel="0" collapsed="false">
      <c r="A10" s="388" t="s">
        <v>716</v>
      </c>
      <c r="B10" s="398" t="n">
        <v>33884</v>
      </c>
      <c r="C10" s="398" t="n">
        <v>36210</v>
      </c>
      <c r="D10" s="399" t="n">
        <v>70094</v>
      </c>
      <c r="E10" s="400" t="n">
        <v>68938</v>
      </c>
      <c r="F10" s="401" t="n">
        <v>1156</v>
      </c>
      <c r="G10" s="402" t="n">
        <v>70094</v>
      </c>
    </row>
    <row r="11" customFormat="false" ht="13.2" hidden="false" customHeight="false" outlineLevel="0" collapsed="false">
      <c r="A11" s="388" t="s">
        <v>717</v>
      </c>
      <c r="B11" s="398" t="n">
        <v>35289</v>
      </c>
      <c r="C11" s="398" t="n">
        <v>39470</v>
      </c>
      <c r="D11" s="399" t="n">
        <v>74759</v>
      </c>
      <c r="E11" s="400" t="n">
        <v>73589</v>
      </c>
      <c r="F11" s="401" t="n">
        <v>1170</v>
      </c>
      <c r="G11" s="402" t="n">
        <v>74759</v>
      </c>
    </row>
    <row r="12" customFormat="false" ht="13.2" hidden="false" customHeight="false" outlineLevel="0" collapsed="false">
      <c r="A12" s="388" t="s">
        <v>718</v>
      </c>
      <c r="B12" s="398" t="n">
        <v>36841</v>
      </c>
      <c r="C12" s="398" t="n">
        <v>40406</v>
      </c>
      <c r="D12" s="399" t="n">
        <v>77247</v>
      </c>
      <c r="E12" s="400" t="n">
        <v>76055</v>
      </c>
      <c r="F12" s="401" t="n">
        <v>1192</v>
      </c>
      <c r="G12" s="402" t="n">
        <v>77247</v>
      </c>
    </row>
    <row r="13" customFormat="false" ht="13.2" hidden="false" customHeight="false" outlineLevel="0" collapsed="false">
      <c r="A13" s="388" t="s">
        <v>719</v>
      </c>
      <c r="B13" s="398" t="n">
        <v>38104</v>
      </c>
      <c r="C13" s="398" t="n">
        <v>41617</v>
      </c>
      <c r="D13" s="399" t="n">
        <v>79721</v>
      </c>
      <c r="E13" s="400" t="n">
        <v>78473</v>
      </c>
      <c r="F13" s="401" t="n">
        <v>1248</v>
      </c>
      <c r="G13" s="402" t="n">
        <v>79721</v>
      </c>
    </row>
    <row r="14" customFormat="false" ht="13.2" hidden="false" customHeight="false" outlineLevel="0" collapsed="false">
      <c r="A14" s="388" t="s">
        <v>720</v>
      </c>
      <c r="B14" s="398" t="n">
        <v>39392</v>
      </c>
      <c r="C14" s="398" t="n">
        <v>42415</v>
      </c>
      <c r="D14" s="399" t="n">
        <v>81807</v>
      </c>
      <c r="E14" s="400" t="n">
        <v>80484</v>
      </c>
      <c r="F14" s="401" t="n">
        <v>1323</v>
      </c>
      <c r="G14" s="402" t="n">
        <v>81807</v>
      </c>
    </row>
    <row r="15" customFormat="false" ht="13.2" hidden="false" customHeight="false" outlineLevel="0" collapsed="false">
      <c r="A15" s="388" t="s">
        <v>721</v>
      </c>
      <c r="B15" s="398" t="n">
        <v>39732</v>
      </c>
      <c r="C15" s="398" t="n">
        <v>42417</v>
      </c>
      <c r="D15" s="399" t="n">
        <v>82149</v>
      </c>
      <c r="E15" s="400" t="n">
        <v>80764</v>
      </c>
      <c r="F15" s="401" t="n">
        <v>1385</v>
      </c>
      <c r="G15" s="402" t="n">
        <v>82149</v>
      </c>
    </row>
    <row r="16" customFormat="false" ht="13.2" hidden="false" customHeight="false" outlineLevel="0" collapsed="false">
      <c r="A16" s="388" t="s">
        <v>722</v>
      </c>
      <c r="B16" s="398" t="n">
        <v>39001</v>
      </c>
      <c r="C16" s="398" t="n">
        <v>41848</v>
      </c>
      <c r="D16" s="399" t="n">
        <v>80849</v>
      </c>
      <c r="E16" s="400" t="n">
        <v>79461</v>
      </c>
      <c r="F16" s="401" t="n">
        <v>1388</v>
      </c>
      <c r="G16" s="402" t="n">
        <v>80849</v>
      </c>
    </row>
    <row r="17" customFormat="false" ht="13.8" hidden="false" customHeight="false" outlineLevel="0" collapsed="false">
      <c r="A17" s="388" t="s">
        <v>723</v>
      </c>
      <c r="B17" s="398" t="n">
        <v>40572</v>
      </c>
      <c r="C17" s="398" t="n">
        <v>44286</v>
      </c>
      <c r="D17" s="399" t="n">
        <v>84858</v>
      </c>
      <c r="E17" s="400" t="n">
        <v>83379</v>
      </c>
      <c r="F17" s="401" t="n">
        <v>1479</v>
      </c>
      <c r="G17" s="402" t="n">
        <v>84858</v>
      </c>
    </row>
    <row r="18" customFormat="false" ht="13.8" hidden="false" customHeight="false" outlineLevel="0" collapsed="false">
      <c r="A18" s="403" t="s">
        <v>724</v>
      </c>
      <c r="B18" s="404" t="n">
        <v>42917</v>
      </c>
      <c r="C18" s="404" t="n">
        <v>47734</v>
      </c>
      <c r="D18" s="405" t="n">
        <v>90651</v>
      </c>
      <c r="E18" s="406" t="n">
        <v>88636</v>
      </c>
      <c r="F18" s="407" t="n">
        <v>2015</v>
      </c>
      <c r="G18" s="408" t="n">
        <v>90651</v>
      </c>
    </row>
    <row r="19" customFormat="false" ht="13.2" hidden="false" customHeight="false" outlineLevel="0" collapsed="false">
      <c r="A19" s="388" t="s">
        <v>725</v>
      </c>
      <c r="B19" s="398" t="n">
        <v>42211</v>
      </c>
      <c r="C19" s="398" t="n">
        <v>47944</v>
      </c>
      <c r="D19" s="399" t="n">
        <v>90155</v>
      </c>
      <c r="E19" s="400" t="n">
        <v>88173</v>
      </c>
      <c r="F19" s="401" t="n">
        <v>1982</v>
      </c>
      <c r="G19" s="402" t="n">
        <v>90155</v>
      </c>
    </row>
    <row r="20" customFormat="false" ht="13.2" hidden="false" customHeight="false" outlineLevel="0" collapsed="false">
      <c r="A20" s="388" t="s">
        <v>726</v>
      </c>
      <c r="B20" s="398" t="n">
        <v>42451</v>
      </c>
      <c r="C20" s="398" t="n">
        <v>48595</v>
      </c>
      <c r="D20" s="399" t="n">
        <v>91046</v>
      </c>
      <c r="E20" s="400" t="n">
        <v>89174</v>
      </c>
      <c r="F20" s="401" t="n">
        <v>1872</v>
      </c>
      <c r="G20" s="402" t="n">
        <v>91046</v>
      </c>
    </row>
    <row r="21" customFormat="false" ht="13.2" hidden="false" customHeight="false" outlineLevel="0" collapsed="false">
      <c r="A21" s="388" t="s">
        <v>727</v>
      </c>
      <c r="B21" s="398" t="n">
        <v>43707</v>
      </c>
      <c r="C21" s="398" t="n">
        <v>50269</v>
      </c>
      <c r="D21" s="399" t="n">
        <v>93976</v>
      </c>
      <c r="E21" s="400" t="n">
        <v>92115</v>
      </c>
      <c r="F21" s="401" t="n">
        <v>1861</v>
      </c>
      <c r="G21" s="402" t="n">
        <v>93976</v>
      </c>
    </row>
    <row r="22" customFormat="false" ht="13.2" hidden="false" customHeight="false" outlineLevel="0" collapsed="false">
      <c r="A22" s="388" t="s">
        <v>728</v>
      </c>
      <c r="B22" s="398" t="n">
        <v>45685</v>
      </c>
      <c r="C22" s="398" t="n">
        <v>51889</v>
      </c>
      <c r="D22" s="399" t="n">
        <v>97574</v>
      </c>
      <c r="E22" s="400" t="n">
        <v>95767</v>
      </c>
      <c r="F22" s="401" t="n">
        <v>1807</v>
      </c>
      <c r="G22" s="402" t="n">
        <v>97574</v>
      </c>
    </row>
    <row r="23" customFormat="false" ht="13.8" hidden="false" customHeight="false" outlineLevel="0" collapsed="false">
      <c r="A23" s="388" t="s">
        <v>729</v>
      </c>
      <c r="B23" s="398" t="n">
        <v>46796</v>
      </c>
      <c r="C23" s="398" t="n">
        <v>53137</v>
      </c>
      <c r="D23" s="399" t="n">
        <v>99933</v>
      </c>
      <c r="E23" s="400" t="n">
        <v>98122</v>
      </c>
      <c r="F23" s="401" t="n">
        <v>1811</v>
      </c>
      <c r="G23" s="402" t="n">
        <v>99933</v>
      </c>
    </row>
    <row r="24" customFormat="false" ht="13.8" hidden="false" customHeight="false" outlineLevel="0" collapsed="false">
      <c r="A24" s="403" t="s">
        <v>730</v>
      </c>
      <c r="B24" s="404" t="n">
        <v>45747</v>
      </c>
      <c r="C24" s="404" t="n">
        <v>52789</v>
      </c>
      <c r="D24" s="405" t="n">
        <v>98536</v>
      </c>
      <c r="E24" s="406" t="n">
        <v>96703</v>
      </c>
      <c r="F24" s="407" t="n">
        <v>1833</v>
      </c>
      <c r="G24" s="408" t="n">
        <v>98536</v>
      </c>
    </row>
    <row r="25" customFormat="false" ht="13.2" hidden="false" customHeight="false" outlineLevel="0" collapsed="false">
      <c r="A25" s="388" t="s">
        <v>731</v>
      </c>
      <c r="B25" s="398" t="n">
        <v>45773</v>
      </c>
      <c r="C25" s="398" t="n">
        <v>53485</v>
      </c>
      <c r="D25" s="399" t="n">
        <v>99258</v>
      </c>
      <c r="E25" s="400" t="n">
        <v>97423</v>
      </c>
      <c r="F25" s="401" t="n">
        <v>1835</v>
      </c>
      <c r="G25" s="402" t="n">
        <v>99258</v>
      </c>
    </row>
    <row r="26" customFormat="false" ht="13.2" hidden="false" customHeight="false" outlineLevel="0" collapsed="false">
      <c r="A26" s="388" t="s">
        <v>732</v>
      </c>
      <c r="B26" s="398" t="n">
        <v>45775</v>
      </c>
      <c r="C26" s="398" t="n">
        <v>53564</v>
      </c>
      <c r="D26" s="399" t="n">
        <v>99339</v>
      </c>
      <c r="E26" s="400" t="n">
        <v>97397</v>
      </c>
      <c r="F26" s="401" t="n">
        <v>1942</v>
      </c>
      <c r="G26" s="402" t="n">
        <v>99339</v>
      </c>
    </row>
    <row r="27" customFormat="false" ht="13.2" hidden="false" customHeight="false" outlineLevel="0" collapsed="false">
      <c r="A27" s="388" t="s">
        <v>733</v>
      </c>
      <c r="B27" s="398" t="n">
        <v>46125</v>
      </c>
      <c r="C27" s="398" t="n">
        <v>53536</v>
      </c>
      <c r="D27" s="399" t="n">
        <v>99661</v>
      </c>
      <c r="E27" s="400" t="n">
        <v>97413</v>
      </c>
      <c r="F27" s="401" t="n">
        <v>2248</v>
      </c>
      <c r="G27" s="402" t="n">
        <v>99661</v>
      </c>
    </row>
    <row r="28" customFormat="false" ht="13.8" hidden="false" customHeight="false" outlineLevel="0" collapsed="false">
      <c r="A28" s="390" t="s">
        <v>734</v>
      </c>
      <c r="B28" s="409" t="n">
        <v>45998</v>
      </c>
      <c r="C28" s="409" t="n">
        <v>54180</v>
      </c>
      <c r="D28" s="410" t="n">
        <v>100178</v>
      </c>
      <c r="E28" s="400" t="n">
        <v>97555</v>
      </c>
      <c r="F28" s="401" t="n">
        <v>2623</v>
      </c>
      <c r="G28" s="410" t="n">
        <v>100178</v>
      </c>
    </row>
    <row r="29" customFormat="false" ht="13.8" hidden="false" customHeight="false" outlineLevel="0" collapsed="false">
      <c r="A29" s="403" t="s">
        <v>735</v>
      </c>
      <c r="B29" s="411" t="n">
        <v>46231</v>
      </c>
      <c r="C29" s="411" t="n">
        <v>54954</v>
      </c>
      <c r="D29" s="412" t="n">
        <v>101185</v>
      </c>
      <c r="E29" s="406" t="n">
        <v>98330</v>
      </c>
      <c r="F29" s="407" t="n">
        <v>2855</v>
      </c>
      <c r="G29" s="412" t="n">
        <v>101185</v>
      </c>
    </row>
    <row r="30" customFormat="false" ht="13.2" hidden="false" customHeight="false" outlineLevel="0" collapsed="false">
      <c r="A30" s="388" t="s">
        <v>736</v>
      </c>
      <c r="B30" s="413" t="n">
        <v>46904</v>
      </c>
      <c r="C30" s="413" t="n">
        <v>55463</v>
      </c>
      <c r="D30" s="357" t="n">
        <v>102367</v>
      </c>
      <c r="E30" s="414" t="n">
        <v>99326</v>
      </c>
      <c r="F30" s="415" t="n">
        <v>3041</v>
      </c>
      <c r="G30" s="357" t="n">
        <v>102367</v>
      </c>
    </row>
    <row r="31" customFormat="false" ht="13.2" hidden="false" customHeight="false" outlineLevel="0" collapsed="false">
      <c r="A31" s="388" t="s">
        <v>737</v>
      </c>
      <c r="B31" s="413" t="n">
        <v>46802</v>
      </c>
      <c r="C31" s="398" t="n">
        <v>55675</v>
      </c>
      <c r="D31" s="416" t="n">
        <v>102477</v>
      </c>
      <c r="E31" s="417" t="n">
        <v>99205</v>
      </c>
      <c r="F31" s="398" t="n">
        <v>3272</v>
      </c>
      <c r="G31" s="399" t="n">
        <v>102477</v>
      </c>
    </row>
    <row r="32" customFormat="false" ht="13.8" hidden="false" customHeight="false" outlineLevel="0" collapsed="false">
      <c r="A32" s="418" t="s">
        <v>738</v>
      </c>
      <c r="B32" s="413" t="n">
        <v>47768</v>
      </c>
      <c r="C32" s="398" t="n">
        <v>56406</v>
      </c>
      <c r="D32" s="416" t="n">
        <v>104174</v>
      </c>
      <c r="E32" s="417" t="n">
        <v>100643</v>
      </c>
      <c r="F32" s="398" t="n">
        <v>3531</v>
      </c>
      <c r="G32" s="399" t="n">
        <v>104174</v>
      </c>
    </row>
    <row r="33" customFormat="false" ht="13.8" hidden="false" customHeight="false" outlineLevel="0" collapsed="false">
      <c r="A33" s="388" t="s">
        <v>739</v>
      </c>
      <c r="B33" s="419" t="n">
        <v>49216</v>
      </c>
      <c r="C33" s="419" t="n">
        <v>58116</v>
      </c>
      <c r="D33" s="420" t="n">
        <v>107332</v>
      </c>
      <c r="E33" s="421" t="n">
        <v>103403</v>
      </c>
      <c r="F33" s="422" t="n">
        <v>3929</v>
      </c>
      <c r="G33" s="420" t="n">
        <v>107332</v>
      </c>
    </row>
    <row r="34" customFormat="false" ht="13.2" hidden="false" customHeight="false" outlineLevel="0" collapsed="false">
      <c r="A34" s="388" t="s">
        <v>740</v>
      </c>
      <c r="B34" s="413" t="n">
        <v>52348</v>
      </c>
      <c r="C34" s="398" t="n">
        <v>61826</v>
      </c>
      <c r="D34" s="416" t="n">
        <f aca="false">B34+C34</f>
        <v>114174</v>
      </c>
      <c r="E34" s="417" t="n">
        <v>109689</v>
      </c>
      <c r="F34" s="398" t="n">
        <v>4485</v>
      </c>
      <c r="G34" s="399" t="n">
        <f aca="false">E34+F34</f>
        <v>114174</v>
      </c>
    </row>
    <row r="35" customFormat="false" ht="13.2" hidden="false" customHeight="false" outlineLevel="0" collapsed="false">
      <c r="A35" s="388" t="s">
        <v>741</v>
      </c>
      <c r="B35" s="413" t="n">
        <v>54963</v>
      </c>
      <c r="C35" s="398" t="n">
        <v>65876</v>
      </c>
      <c r="D35" s="416" t="n">
        <v>120839</v>
      </c>
      <c r="E35" s="417" t="n">
        <v>116002</v>
      </c>
      <c r="F35" s="398" t="n">
        <v>4837</v>
      </c>
      <c r="G35" s="399" t="n">
        <v>120839</v>
      </c>
    </row>
    <row r="36" customFormat="false" ht="13.2" hidden="false" customHeight="false" outlineLevel="0" collapsed="false">
      <c r="A36" s="388" t="s">
        <v>742</v>
      </c>
      <c r="B36" s="423" t="n">
        <v>56688</v>
      </c>
      <c r="C36" s="398" t="n">
        <v>68898</v>
      </c>
      <c r="D36" s="424" t="n">
        <v>125586</v>
      </c>
      <c r="E36" s="417" t="n">
        <v>120403</v>
      </c>
      <c r="F36" s="398" t="n">
        <v>5183</v>
      </c>
      <c r="G36" s="399" t="n">
        <v>125586</v>
      </c>
    </row>
    <row r="39" customFormat="false" ht="13.2" hidden="false" customHeight="false" outlineLevel="0" collapsed="false">
      <c r="A39" s="425" t="s">
        <v>743</v>
      </c>
      <c r="B39" s="425"/>
      <c r="C39" s="425"/>
      <c r="D39" s="425"/>
      <c r="E39" s="425"/>
      <c r="F39" s="425"/>
      <c r="G39" s="425"/>
    </row>
    <row r="40" customFormat="false" ht="13.2" hidden="false" customHeight="false" outlineLevel="0" collapsed="false">
      <c r="A40" s="425" t="s">
        <v>744</v>
      </c>
      <c r="B40" s="425"/>
      <c r="C40" s="425"/>
      <c r="D40" s="425"/>
      <c r="E40" s="425"/>
      <c r="F40" s="425"/>
      <c r="G40" s="425"/>
    </row>
    <row r="41" customFormat="false" ht="13.2" hidden="false" customHeight="false" outlineLevel="0" collapsed="false">
      <c r="A41" s="425"/>
      <c r="B41" s="426"/>
      <c r="C41" s="426"/>
      <c r="D41" s="426"/>
      <c r="E41" s="426"/>
      <c r="F41" s="426"/>
      <c r="G41" s="425"/>
    </row>
    <row r="42" customFormat="false" ht="13.2" hidden="false" customHeight="true" outlineLevel="0" collapsed="false">
      <c r="A42" s="427" t="s">
        <v>745</v>
      </c>
      <c r="B42" s="427"/>
      <c r="C42" s="427"/>
      <c r="D42" s="427"/>
      <c r="E42" s="427"/>
      <c r="F42" s="427"/>
      <c r="G42" s="427"/>
    </row>
    <row r="43" customFormat="false" ht="13.8" hidden="false" customHeight="false" outlineLevel="0" collapsed="false">
      <c r="A43" s="427"/>
      <c r="B43" s="427"/>
      <c r="C43" s="427"/>
      <c r="D43" s="427"/>
      <c r="E43" s="427"/>
      <c r="F43" s="427"/>
      <c r="G43" s="427"/>
    </row>
    <row r="44" customFormat="false" ht="13.2" hidden="false" customHeight="true" outlineLevel="0" collapsed="false">
      <c r="A44" s="428"/>
      <c r="B44" s="394" t="s">
        <v>714</v>
      </c>
      <c r="C44" s="394" t="s">
        <v>715</v>
      </c>
      <c r="D44" s="429" t="s">
        <v>51</v>
      </c>
      <c r="E44" s="430" t="s">
        <v>147</v>
      </c>
      <c r="F44" s="396" t="s">
        <v>148</v>
      </c>
      <c r="G44" s="396" t="s">
        <v>51</v>
      </c>
    </row>
    <row r="45" customFormat="false" ht="19.5" hidden="false" customHeight="true" outlineLevel="0" collapsed="false">
      <c r="A45" s="428"/>
      <c r="B45" s="394"/>
      <c r="C45" s="394"/>
      <c r="D45" s="429"/>
      <c r="E45" s="430"/>
      <c r="F45" s="396"/>
      <c r="G45" s="396"/>
    </row>
    <row r="46" customFormat="false" ht="13.2" hidden="false" customHeight="false" outlineLevel="0" collapsed="false">
      <c r="A46" s="431" t="s">
        <v>746</v>
      </c>
      <c r="B46" s="432" t="n">
        <v>26173</v>
      </c>
      <c r="C46" s="432" t="n">
        <v>24714</v>
      </c>
      <c r="D46" s="433" t="n">
        <v>50887</v>
      </c>
      <c r="E46" s="434" t="n">
        <v>48769</v>
      </c>
      <c r="F46" s="432" t="n">
        <v>2118</v>
      </c>
      <c r="G46" s="432" t="n">
        <v>50887</v>
      </c>
    </row>
    <row r="47" customFormat="false" ht="13.2" hidden="false" customHeight="false" outlineLevel="0" collapsed="false">
      <c r="A47" s="431" t="s">
        <v>725</v>
      </c>
      <c r="B47" s="432" t="n">
        <v>27032</v>
      </c>
      <c r="C47" s="432" t="n">
        <v>25745</v>
      </c>
      <c r="D47" s="433" t="n">
        <v>52777</v>
      </c>
      <c r="E47" s="434" t="n">
        <v>50554</v>
      </c>
      <c r="F47" s="432" t="n">
        <v>2223</v>
      </c>
      <c r="G47" s="432" t="n">
        <v>52777</v>
      </c>
    </row>
    <row r="48" customFormat="false" ht="13.2" hidden="false" customHeight="false" outlineLevel="0" collapsed="false">
      <c r="A48" s="431" t="s">
        <v>726</v>
      </c>
      <c r="B48" s="432" t="n">
        <v>27934</v>
      </c>
      <c r="C48" s="432" t="n">
        <v>27364</v>
      </c>
      <c r="D48" s="433" t="n">
        <v>55298</v>
      </c>
      <c r="E48" s="434" t="n">
        <v>52695</v>
      </c>
      <c r="F48" s="432" t="n">
        <v>2603</v>
      </c>
      <c r="G48" s="432" t="n">
        <v>55298</v>
      </c>
    </row>
    <row r="49" customFormat="false" ht="13.2" hidden="false" customHeight="false" outlineLevel="0" collapsed="false">
      <c r="A49" s="431" t="s">
        <v>727</v>
      </c>
      <c r="B49" s="432" t="n">
        <v>28174</v>
      </c>
      <c r="C49" s="432" t="n">
        <v>28242</v>
      </c>
      <c r="D49" s="433" t="n">
        <v>56416</v>
      </c>
      <c r="E49" s="434" t="n">
        <v>53829</v>
      </c>
      <c r="F49" s="432" t="n">
        <v>2587</v>
      </c>
      <c r="G49" s="432" t="n">
        <v>56416</v>
      </c>
    </row>
    <row r="50" customFormat="false" ht="13.2" hidden="false" customHeight="false" outlineLevel="0" collapsed="false">
      <c r="A50" s="431" t="s">
        <v>728</v>
      </c>
      <c r="B50" s="432" t="n">
        <v>27929</v>
      </c>
      <c r="C50" s="432" t="n">
        <v>28973</v>
      </c>
      <c r="D50" s="433" t="n">
        <v>56902</v>
      </c>
      <c r="E50" s="434" t="n">
        <v>54482</v>
      </c>
      <c r="F50" s="432" t="n">
        <v>2420</v>
      </c>
      <c r="G50" s="432" t="n">
        <v>56902</v>
      </c>
    </row>
    <row r="51" customFormat="false" ht="13.8" hidden="false" customHeight="false" outlineLevel="0" collapsed="false">
      <c r="A51" s="431" t="s">
        <v>729</v>
      </c>
      <c r="B51" s="432" t="n">
        <v>27408</v>
      </c>
      <c r="C51" s="432" t="n">
        <v>29762</v>
      </c>
      <c r="D51" s="435" t="n">
        <v>57170</v>
      </c>
      <c r="E51" s="434" t="n">
        <v>54975</v>
      </c>
      <c r="F51" s="436" t="n">
        <v>2195</v>
      </c>
      <c r="G51" s="436" t="n">
        <v>57170</v>
      </c>
    </row>
    <row r="52" customFormat="false" ht="13.8" hidden="false" customHeight="false" outlineLevel="0" collapsed="false">
      <c r="A52" s="437" t="s">
        <v>730</v>
      </c>
      <c r="B52" s="438" t="n">
        <v>26508</v>
      </c>
      <c r="C52" s="438" t="n">
        <v>30232</v>
      </c>
      <c r="D52" s="433" t="n">
        <v>56740</v>
      </c>
      <c r="E52" s="439" t="n">
        <v>54587</v>
      </c>
      <c r="F52" s="432" t="n">
        <v>2153</v>
      </c>
      <c r="G52" s="432" t="n">
        <v>56740</v>
      </c>
    </row>
    <row r="53" customFormat="false" ht="13.2" hidden="false" customHeight="false" outlineLevel="0" collapsed="false">
      <c r="A53" s="431" t="s">
        <v>747</v>
      </c>
      <c r="B53" s="432" t="n">
        <v>25656</v>
      </c>
      <c r="C53" s="432" t="n">
        <v>30462</v>
      </c>
      <c r="D53" s="433" t="n">
        <v>56118</v>
      </c>
      <c r="E53" s="434" t="n">
        <v>54035</v>
      </c>
      <c r="F53" s="432" t="n">
        <v>2083</v>
      </c>
      <c r="G53" s="432" t="n">
        <v>56118</v>
      </c>
    </row>
    <row r="54" customFormat="false" ht="13.2" hidden="false" customHeight="false" outlineLevel="0" collapsed="false">
      <c r="A54" s="431" t="s">
        <v>732</v>
      </c>
      <c r="B54" s="432" t="n">
        <v>25644</v>
      </c>
      <c r="C54" s="432" t="n">
        <v>31049</v>
      </c>
      <c r="D54" s="433" t="n">
        <v>56693</v>
      </c>
      <c r="E54" s="434" t="n">
        <v>54629</v>
      </c>
      <c r="F54" s="432" t="n">
        <v>2064</v>
      </c>
      <c r="G54" s="432" t="n">
        <v>56693</v>
      </c>
    </row>
    <row r="55" customFormat="false" ht="13.2" hidden="false" customHeight="false" outlineLevel="0" collapsed="false">
      <c r="A55" s="431" t="s">
        <v>733</v>
      </c>
      <c r="B55" s="432" t="n">
        <v>25382</v>
      </c>
      <c r="C55" s="432" t="n">
        <v>31457</v>
      </c>
      <c r="D55" s="433" t="n">
        <v>56839</v>
      </c>
      <c r="E55" s="434" t="n">
        <v>54753</v>
      </c>
      <c r="F55" s="432" t="n">
        <v>2086</v>
      </c>
      <c r="G55" s="432" t="n">
        <v>56839</v>
      </c>
    </row>
    <row r="56" customFormat="false" ht="13.8" hidden="false" customHeight="false" outlineLevel="0" collapsed="false">
      <c r="A56" s="431" t="s">
        <v>734</v>
      </c>
      <c r="B56" s="432" t="n">
        <v>25365</v>
      </c>
      <c r="C56" s="432" t="n">
        <v>31474</v>
      </c>
      <c r="D56" s="433" t="n">
        <v>56839</v>
      </c>
      <c r="E56" s="434" t="n">
        <v>54567</v>
      </c>
      <c r="F56" s="432" t="n">
        <v>2272</v>
      </c>
      <c r="G56" s="432" t="n">
        <v>56839</v>
      </c>
    </row>
    <row r="57" customFormat="false" ht="13.8" hidden="false" customHeight="false" outlineLevel="0" collapsed="false">
      <c r="A57" s="437" t="s">
        <v>735</v>
      </c>
      <c r="B57" s="438" t="n">
        <v>25379</v>
      </c>
      <c r="C57" s="438" t="n">
        <v>31626</v>
      </c>
      <c r="D57" s="440" t="n">
        <v>57005</v>
      </c>
      <c r="E57" s="439" t="n">
        <v>54825</v>
      </c>
      <c r="F57" s="438" t="n">
        <v>2180</v>
      </c>
      <c r="G57" s="438" t="n">
        <v>57005</v>
      </c>
    </row>
    <row r="58" customFormat="false" ht="13.2" hidden="false" customHeight="false" outlineLevel="0" collapsed="false">
      <c r="A58" s="441" t="s">
        <v>736</v>
      </c>
      <c r="B58" s="432" t="n">
        <v>26501</v>
      </c>
      <c r="C58" s="432" t="n">
        <v>32671</v>
      </c>
      <c r="D58" s="433" t="n">
        <v>59172</v>
      </c>
      <c r="E58" s="434" t="n">
        <v>56658</v>
      </c>
      <c r="F58" s="432" t="n">
        <v>2514</v>
      </c>
      <c r="G58" s="432" t="n">
        <v>59172</v>
      </c>
    </row>
    <row r="59" customFormat="false" ht="13.2" hidden="false" customHeight="false" outlineLevel="0" collapsed="false">
      <c r="A59" s="441" t="s">
        <v>748</v>
      </c>
      <c r="B59" s="432" t="n">
        <v>27324</v>
      </c>
      <c r="C59" s="432" t="n">
        <v>33542</v>
      </c>
      <c r="D59" s="433" t="n">
        <v>60866</v>
      </c>
      <c r="E59" s="434" t="n">
        <v>58152</v>
      </c>
      <c r="F59" s="432" t="n">
        <v>2714</v>
      </c>
      <c r="G59" s="432" t="n">
        <v>60866</v>
      </c>
    </row>
    <row r="60" customFormat="false" ht="13.8" hidden="false" customHeight="false" outlineLevel="0" collapsed="false">
      <c r="A60" s="441" t="s">
        <v>738</v>
      </c>
      <c r="B60" s="432" t="n">
        <v>28734</v>
      </c>
      <c r="C60" s="432" t="n">
        <v>35638</v>
      </c>
      <c r="D60" s="433" t="n">
        <v>64372</v>
      </c>
      <c r="E60" s="434" t="n">
        <v>60678</v>
      </c>
      <c r="F60" s="432" t="n">
        <v>3694</v>
      </c>
      <c r="G60" s="432" t="n">
        <v>64372</v>
      </c>
    </row>
    <row r="61" customFormat="false" ht="13.8" hidden="false" customHeight="false" outlineLevel="0" collapsed="false">
      <c r="A61" s="437" t="s">
        <v>739</v>
      </c>
      <c r="B61" s="438" t="n">
        <v>30472</v>
      </c>
      <c r="C61" s="438" t="n">
        <v>38129</v>
      </c>
      <c r="D61" s="440" t="n">
        <v>68601</v>
      </c>
      <c r="E61" s="439" t="n">
        <v>64317</v>
      </c>
      <c r="F61" s="438" t="n">
        <v>4284</v>
      </c>
      <c r="G61" s="438" t="n">
        <v>68601</v>
      </c>
    </row>
    <row r="62" customFormat="false" ht="14.25" hidden="false" customHeight="true" outlineLevel="0" collapsed="false">
      <c r="A62" s="441" t="s">
        <v>740</v>
      </c>
      <c r="B62" s="432" t="n">
        <v>32334</v>
      </c>
      <c r="C62" s="432" t="n">
        <v>40021</v>
      </c>
      <c r="D62" s="433" t="n">
        <f aca="false">B62+C62</f>
        <v>72355</v>
      </c>
      <c r="E62" s="434" t="n">
        <v>67084</v>
      </c>
      <c r="F62" s="432" t="n">
        <v>5271</v>
      </c>
      <c r="G62" s="432" t="n">
        <f aca="false">E62+F62</f>
        <v>72355</v>
      </c>
    </row>
    <row r="63" customFormat="false" ht="14.25" hidden="false" customHeight="true" outlineLevel="0" collapsed="false">
      <c r="A63" s="441" t="s">
        <v>741</v>
      </c>
      <c r="B63" s="432" t="n">
        <v>33514</v>
      </c>
      <c r="C63" s="432" t="n">
        <v>41549</v>
      </c>
      <c r="D63" s="433" t="n">
        <v>75063</v>
      </c>
      <c r="E63" s="434" t="n">
        <v>69323</v>
      </c>
      <c r="F63" s="432" t="n">
        <v>5740</v>
      </c>
      <c r="G63" s="432" t="n">
        <v>75063</v>
      </c>
    </row>
    <row r="64" customFormat="false" ht="14.25" hidden="false" customHeight="true" outlineLevel="0" collapsed="false">
      <c r="A64" s="441" t="s">
        <v>742</v>
      </c>
      <c r="B64" s="432" t="n">
        <v>34234</v>
      </c>
      <c r="C64" s="432" t="n">
        <v>42901</v>
      </c>
      <c r="D64" s="433" t="n">
        <v>77135</v>
      </c>
      <c r="E64" s="434" t="n">
        <v>70579</v>
      </c>
      <c r="F64" s="432" t="n">
        <v>6556</v>
      </c>
      <c r="G64" s="432" t="n">
        <v>77135</v>
      </c>
    </row>
    <row r="65" customFormat="false" ht="13.2" hidden="false" customHeight="false" outlineLevel="0" collapsed="false">
      <c r="A65" s="442"/>
      <c r="B65" s="443"/>
      <c r="C65" s="443"/>
      <c r="D65" s="442"/>
      <c r="E65" s="442"/>
      <c r="F65" s="442"/>
      <c r="G65" s="441"/>
    </row>
    <row r="66" s="1" customFormat="true" ht="13.2" hidden="false" customHeight="false" outlineLevel="0" collapsed="false">
      <c r="A66" s="444" t="s">
        <v>749</v>
      </c>
      <c r="B66" s="445"/>
      <c r="C66" s="445"/>
      <c r="D66" s="445"/>
      <c r="E66" s="445"/>
      <c r="F66" s="445"/>
      <c r="G66" s="446"/>
    </row>
    <row r="67" s="1" customFormat="true" ht="13.2" hidden="false" customHeight="false" outlineLevel="0" collapsed="false">
      <c r="A67" s="444" t="s">
        <v>750</v>
      </c>
      <c r="B67" s="445"/>
      <c r="C67" s="445"/>
      <c r="D67" s="445"/>
      <c r="E67" s="445"/>
      <c r="F67" s="445"/>
      <c r="G67" s="446"/>
    </row>
    <row r="68" s="1" customFormat="true" ht="13.2" hidden="false" customHeight="false" outlineLevel="0" collapsed="false">
      <c r="A68" s="446"/>
      <c r="B68" s="445"/>
      <c r="C68" s="445"/>
      <c r="D68" s="445"/>
      <c r="E68" s="445"/>
      <c r="F68" s="445"/>
      <c r="G68" s="446"/>
    </row>
    <row r="69" customFormat="false" ht="13.2" hidden="false" customHeight="false" outlineLevel="0" collapsed="false">
      <c r="A69" s="391" t="s">
        <v>213</v>
      </c>
      <c r="B69" s="391"/>
      <c r="C69" s="391"/>
      <c r="D69" s="391"/>
      <c r="E69" s="391"/>
      <c r="F69" s="391"/>
      <c r="G69" s="391"/>
    </row>
    <row r="70" customFormat="false" ht="13.2" hidden="false" customHeight="false" outlineLevel="0" collapsed="false">
      <c r="A70" s="425" t="s">
        <v>751</v>
      </c>
      <c r="B70" s="425"/>
      <c r="C70" s="425"/>
      <c r="D70" s="425"/>
      <c r="E70" s="425"/>
      <c r="F70" s="425"/>
      <c r="G70" s="425"/>
    </row>
    <row r="71" customFormat="false" ht="13.2" hidden="false" customHeight="false" outlineLevel="0" collapsed="false">
      <c r="A71" s="425"/>
      <c r="B71" s="425"/>
      <c r="C71" s="425"/>
      <c r="D71" s="425"/>
      <c r="E71" s="425"/>
      <c r="F71" s="425"/>
      <c r="G71" s="425"/>
    </row>
    <row r="72" customFormat="false" ht="13.2" hidden="false" customHeight="false" outlineLevel="0" collapsed="false">
      <c r="A72" s="425" t="s">
        <v>745</v>
      </c>
      <c r="B72" s="425"/>
      <c r="C72" s="425"/>
      <c r="D72" s="425"/>
      <c r="E72" s="425"/>
      <c r="F72" s="425"/>
      <c r="G72" s="425"/>
    </row>
    <row r="73" customFormat="false" ht="13.8" hidden="false" customHeight="false" outlineLevel="0" collapsed="false">
      <c r="A73" s="447"/>
      <c r="B73" s="448"/>
      <c r="C73" s="448"/>
      <c r="D73" s="448"/>
      <c r="E73" s="448"/>
      <c r="F73" s="448"/>
      <c r="G73" s="448"/>
    </row>
    <row r="74" customFormat="false" ht="13.2" hidden="false" customHeight="true" outlineLevel="0" collapsed="false">
      <c r="A74" s="449"/>
      <c r="B74" s="394" t="s">
        <v>714</v>
      </c>
      <c r="C74" s="394" t="s">
        <v>715</v>
      </c>
      <c r="D74" s="429" t="s">
        <v>51</v>
      </c>
      <c r="E74" s="430" t="s">
        <v>147</v>
      </c>
      <c r="F74" s="396" t="s">
        <v>148</v>
      </c>
      <c r="G74" s="396" t="s">
        <v>51</v>
      </c>
    </row>
    <row r="75" customFormat="false" ht="21.75" hidden="false" customHeight="true" outlineLevel="0" collapsed="false">
      <c r="A75" s="450"/>
      <c r="B75" s="394"/>
      <c r="C75" s="394"/>
      <c r="D75" s="429"/>
      <c r="E75" s="430"/>
      <c r="F75" s="396"/>
      <c r="G75" s="396"/>
    </row>
    <row r="76" customFormat="false" ht="13.2" hidden="false" customHeight="false" outlineLevel="0" collapsed="false">
      <c r="A76" s="431" t="s">
        <v>746</v>
      </c>
      <c r="B76" s="432" t="n">
        <f aca="false">B18+B46</f>
        <v>69090</v>
      </c>
      <c r="C76" s="432" t="n">
        <f aca="false">C18+C46</f>
        <v>72448</v>
      </c>
      <c r="D76" s="433" t="n">
        <f aca="false">D18+D46</f>
        <v>141538</v>
      </c>
      <c r="E76" s="434" t="n">
        <f aca="false">E18+E46</f>
        <v>137405</v>
      </c>
      <c r="F76" s="432" t="n">
        <f aca="false">F18+F46</f>
        <v>4133</v>
      </c>
      <c r="G76" s="432" t="n">
        <f aca="false">G18+G46</f>
        <v>141538</v>
      </c>
    </row>
    <row r="77" customFormat="false" ht="13.2" hidden="false" customHeight="false" outlineLevel="0" collapsed="false">
      <c r="A77" s="431" t="s">
        <v>725</v>
      </c>
      <c r="B77" s="432" t="n">
        <f aca="false">B19+B47</f>
        <v>69243</v>
      </c>
      <c r="C77" s="432" t="n">
        <f aca="false">C19+C47</f>
        <v>73689</v>
      </c>
      <c r="D77" s="433" t="n">
        <f aca="false">D19+D47</f>
        <v>142932</v>
      </c>
      <c r="E77" s="434" t="n">
        <f aca="false">E19+E47</f>
        <v>138727</v>
      </c>
      <c r="F77" s="432" t="n">
        <f aca="false">F19+F47</f>
        <v>4205</v>
      </c>
      <c r="G77" s="432" t="n">
        <f aca="false">G19+G47</f>
        <v>142932</v>
      </c>
    </row>
    <row r="78" customFormat="false" ht="13.2" hidden="false" customHeight="false" outlineLevel="0" collapsed="false">
      <c r="A78" s="431" t="s">
        <v>726</v>
      </c>
      <c r="B78" s="432" t="n">
        <f aca="false">B20+B48</f>
        <v>70385</v>
      </c>
      <c r="C78" s="432" t="n">
        <f aca="false">C20+C48</f>
        <v>75959</v>
      </c>
      <c r="D78" s="433" t="n">
        <f aca="false">D20+D48</f>
        <v>146344</v>
      </c>
      <c r="E78" s="434" t="n">
        <f aca="false">E20+E48</f>
        <v>141869</v>
      </c>
      <c r="F78" s="432" t="n">
        <f aca="false">F20+F48</f>
        <v>4475</v>
      </c>
      <c r="G78" s="432" t="n">
        <f aca="false">G20+G48</f>
        <v>146344</v>
      </c>
    </row>
    <row r="79" customFormat="false" ht="13.2" hidden="false" customHeight="false" outlineLevel="0" collapsed="false">
      <c r="A79" s="431" t="s">
        <v>727</v>
      </c>
      <c r="B79" s="432" t="n">
        <f aca="false">B21+B49</f>
        <v>71881</v>
      </c>
      <c r="C79" s="432" t="n">
        <f aca="false">C21+C49</f>
        <v>78511</v>
      </c>
      <c r="D79" s="433" t="n">
        <f aca="false">D21+D49</f>
        <v>150392</v>
      </c>
      <c r="E79" s="434" t="n">
        <f aca="false">E21+E49</f>
        <v>145944</v>
      </c>
      <c r="F79" s="432" t="n">
        <f aca="false">F21+F49</f>
        <v>4448</v>
      </c>
      <c r="G79" s="432" t="n">
        <f aca="false">G21+G49</f>
        <v>150392</v>
      </c>
    </row>
    <row r="80" customFormat="false" ht="13.2" hidden="false" customHeight="false" outlineLevel="0" collapsed="false">
      <c r="A80" s="431" t="s">
        <v>728</v>
      </c>
      <c r="B80" s="432" t="n">
        <f aca="false">B22+B50</f>
        <v>73614</v>
      </c>
      <c r="C80" s="432" t="n">
        <f aca="false">C22+C50</f>
        <v>80862</v>
      </c>
      <c r="D80" s="433" t="n">
        <f aca="false">D22+D50</f>
        <v>154476</v>
      </c>
      <c r="E80" s="434" t="n">
        <f aca="false">E22+E50</f>
        <v>150249</v>
      </c>
      <c r="F80" s="432" t="n">
        <f aca="false">F22+F50</f>
        <v>4227</v>
      </c>
      <c r="G80" s="432" t="n">
        <f aca="false">G22+G50</f>
        <v>154476</v>
      </c>
    </row>
    <row r="81" customFormat="false" ht="13.8" hidden="false" customHeight="false" outlineLevel="0" collapsed="false">
      <c r="A81" s="431" t="s">
        <v>729</v>
      </c>
      <c r="B81" s="432" t="n">
        <f aca="false">B23+B51</f>
        <v>74204</v>
      </c>
      <c r="C81" s="432" t="n">
        <f aca="false">C23+C51</f>
        <v>82899</v>
      </c>
      <c r="D81" s="435" t="n">
        <f aca="false">D23+D51</f>
        <v>157103</v>
      </c>
      <c r="E81" s="434" t="n">
        <f aca="false">E23+E51</f>
        <v>153097</v>
      </c>
      <c r="F81" s="436" t="n">
        <f aca="false">F23+F51</f>
        <v>4006</v>
      </c>
      <c r="G81" s="436" t="n">
        <f aca="false">G23+G51</f>
        <v>157103</v>
      </c>
    </row>
    <row r="82" customFormat="false" ht="13.8" hidden="false" customHeight="false" outlineLevel="0" collapsed="false">
      <c r="A82" s="437" t="s">
        <v>730</v>
      </c>
      <c r="B82" s="438" t="n">
        <f aca="false">B24+B52</f>
        <v>72255</v>
      </c>
      <c r="C82" s="438" t="n">
        <f aca="false">C24+C52</f>
        <v>83021</v>
      </c>
      <c r="D82" s="433" t="n">
        <f aca="false">D24+D52</f>
        <v>155276</v>
      </c>
      <c r="E82" s="439" t="n">
        <f aca="false">E24+E52</f>
        <v>151290</v>
      </c>
      <c r="F82" s="432" t="n">
        <f aca="false">F24+F52</f>
        <v>3986</v>
      </c>
      <c r="G82" s="432" t="n">
        <f aca="false">G24+G52</f>
        <v>155276</v>
      </c>
    </row>
    <row r="83" customFormat="false" ht="13.2" hidden="false" customHeight="false" outlineLevel="0" collapsed="false">
      <c r="A83" s="431" t="s">
        <v>747</v>
      </c>
      <c r="B83" s="432" t="n">
        <f aca="false">B25+B53</f>
        <v>71429</v>
      </c>
      <c r="C83" s="432" t="n">
        <f aca="false">C25+C53</f>
        <v>83947</v>
      </c>
      <c r="D83" s="433" t="n">
        <f aca="false">D25+D53</f>
        <v>155376</v>
      </c>
      <c r="E83" s="434" t="n">
        <f aca="false">E25+E53</f>
        <v>151458</v>
      </c>
      <c r="F83" s="432" t="n">
        <f aca="false">F25+F53</f>
        <v>3918</v>
      </c>
      <c r="G83" s="432" t="n">
        <f aca="false">G25+G53</f>
        <v>155376</v>
      </c>
    </row>
    <row r="84" customFormat="false" ht="13.2" hidden="false" customHeight="false" outlineLevel="0" collapsed="false">
      <c r="A84" s="431" t="s">
        <v>732</v>
      </c>
      <c r="B84" s="432" t="n">
        <f aca="false">B26+B54</f>
        <v>71419</v>
      </c>
      <c r="C84" s="432" t="n">
        <f aca="false">C26+C54</f>
        <v>84613</v>
      </c>
      <c r="D84" s="433" t="n">
        <f aca="false">D26+D54</f>
        <v>156032</v>
      </c>
      <c r="E84" s="434" t="n">
        <f aca="false">E26+E54</f>
        <v>152026</v>
      </c>
      <c r="F84" s="432" t="n">
        <f aca="false">F26+F54</f>
        <v>4006</v>
      </c>
      <c r="G84" s="432" t="n">
        <f aca="false">G26+G54</f>
        <v>156032</v>
      </c>
    </row>
    <row r="85" customFormat="false" ht="13.2" hidden="false" customHeight="false" outlineLevel="0" collapsed="false">
      <c r="A85" s="431" t="s">
        <v>733</v>
      </c>
      <c r="B85" s="432" t="n">
        <f aca="false">B27+B55</f>
        <v>71507</v>
      </c>
      <c r="C85" s="432" t="n">
        <f aca="false">C27+C55</f>
        <v>84993</v>
      </c>
      <c r="D85" s="433" t="n">
        <f aca="false">D27+D55</f>
        <v>156500</v>
      </c>
      <c r="E85" s="434" t="n">
        <f aca="false">E27+E55</f>
        <v>152166</v>
      </c>
      <c r="F85" s="432" t="n">
        <f aca="false">F27+F55</f>
        <v>4334</v>
      </c>
      <c r="G85" s="432" t="n">
        <f aca="false">G27+G55</f>
        <v>156500</v>
      </c>
    </row>
    <row r="86" customFormat="false" ht="13.8" hidden="false" customHeight="false" outlineLevel="0" collapsed="false">
      <c r="A86" s="431" t="s">
        <v>734</v>
      </c>
      <c r="B86" s="432" t="n">
        <f aca="false">B28+B56</f>
        <v>71363</v>
      </c>
      <c r="C86" s="432" t="n">
        <f aca="false">C28+C56</f>
        <v>85654</v>
      </c>
      <c r="D86" s="433" t="n">
        <f aca="false">D28+D56</f>
        <v>157017</v>
      </c>
      <c r="E86" s="434" t="n">
        <f aca="false">E28+E56</f>
        <v>152122</v>
      </c>
      <c r="F86" s="432" t="n">
        <f aca="false">F28+F56</f>
        <v>4895</v>
      </c>
      <c r="G86" s="432" t="n">
        <f aca="false">G28+G56</f>
        <v>157017</v>
      </c>
    </row>
    <row r="87" customFormat="false" ht="13.8" hidden="false" customHeight="false" outlineLevel="0" collapsed="false">
      <c r="A87" s="437" t="s">
        <v>735</v>
      </c>
      <c r="B87" s="438" t="n">
        <f aca="false">B29+B57</f>
        <v>71610</v>
      </c>
      <c r="C87" s="438" t="n">
        <f aca="false">C29+C57</f>
        <v>86580</v>
      </c>
      <c r="D87" s="440" t="n">
        <f aca="false">D29+D57</f>
        <v>158190</v>
      </c>
      <c r="E87" s="439" t="n">
        <f aca="false">E29+E57</f>
        <v>153155</v>
      </c>
      <c r="F87" s="438" t="n">
        <f aca="false">F29+F57</f>
        <v>5035</v>
      </c>
      <c r="G87" s="438" t="n">
        <f aca="false">G29+G57</f>
        <v>158190</v>
      </c>
    </row>
    <row r="88" customFormat="false" ht="13.2" hidden="false" customHeight="false" outlineLevel="0" collapsed="false">
      <c r="A88" s="441" t="s">
        <v>736</v>
      </c>
      <c r="B88" s="432" t="n">
        <f aca="false">B30+B58</f>
        <v>73405</v>
      </c>
      <c r="C88" s="432" t="n">
        <f aca="false">C30+C58</f>
        <v>88134</v>
      </c>
      <c r="D88" s="433" t="n">
        <f aca="false">D30+D58</f>
        <v>161539</v>
      </c>
      <c r="E88" s="434" t="n">
        <f aca="false">E30+E58</f>
        <v>155984</v>
      </c>
      <c r="F88" s="432" t="n">
        <f aca="false">F30+F58</f>
        <v>5555</v>
      </c>
      <c r="G88" s="432" t="n">
        <f aca="false">G30+G58</f>
        <v>161539</v>
      </c>
    </row>
    <row r="89" customFormat="false" ht="13.2" hidden="false" customHeight="false" outlineLevel="0" collapsed="false">
      <c r="A89" s="441" t="s">
        <v>748</v>
      </c>
      <c r="B89" s="432" t="n">
        <f aca="false">B31+B59</f>
        <v>74126</v>
      </c>
      <c r="C89" s="432" t="n">
        <f aca="false">C31+C59</f>
        <v>89217</v>
      </c>
      <c r="D89" s="433" t="n">
        <f aca="false">D31+D59</f>
        <v>163343</v>
      </c>
      <c r="E89" s="434" t="n">
        <f aca="false">E31+E59</f>
        <v>157357</v>
      </c>
      <c r="F89" s="432" t="n">
        <f aca="false">F31+F59</f>
        <v>5986</v>
      </c>
      <c r="G89" s="432" t="n">
        <f aca="false">G31+G59</f>
        <v>163343</v>
      </c>
    </row>
    <row r="90" customFormat="false" ht="13.8" hidden="false" customHeight="false" outlineLevel="0" collapsed="false">
      <c r="A90" s="441" t="s">
        <v>738</v>
      </c>
      <c r="B90" s="432" t="n">
        <f aca="false">B32+B60</f>
        <v>76502</v>
      </c>
      <c r="C90" s="432" t="n">
        <f aca="false">C32+C60</f>
        <v>92044</v>
      </c>
      <c r="D90" s="433" t="n">
        <f aca="false">D32+D60</f>
        <v>168546</v>
      </c>
      <c r="E90" s="434" t="n">
        <f aca="false">E32+E60</f>
        <v>161321</v>
      </c>
      <c r="F90" s="432" t="n">
        <f aca="false">F32+F60</f>
        <v>7225</v>
      </c>
      <c r="G90" s="432" t="n">
        <f aca="false">G32+G60</f>
        <v>168546</v>
      </c>
    </row>
    <row r="91" customFormat="false" ht="13.5" hidden="false" customHeight="true" outlineLevel="0" collapsed="false">
      <c r="A91" s="437" t="s">
        <v>739</v>
      </c>
      <c r="B91" s="438" t="n">
        <v>79602</v>
      </c>
      <c r="C91" s="438" t="n">
        <v>96174</v>
      </c>
      <c r="D91" s="440" t="n">
        <v>175776</v>
      </c>
      <c r="E91" s="439" t="n">
        <v>167565</v>
      </c>
      <c r="F91" s="438" t="n">
        <v>8211</v>
      </c>
      <c r="G91" s="438" t="n">
        <v>175776</v>
      </c>
      <c r="H91" s="6"/>
    </row>
    <row r="92" customFormat="false" ht="13.5" hidden="false" customHeight="true" outlineLevel="0" collapsed="false">
      <c r="A92" s="441" t="s">
        <v>740</v>
      </c>
      <c r="B92" s="432" t="n">
        <v>84325</v>
      </c>
      <c r="C92" s="432" t="n">
        <v>101519</v>
      </c>
      <c r="D92" s="433" t="n">
        <v>185844</v>
      </c>
      <c r="E92" s="434" t="n">
        <v>176124</v>
      </c>
      <c r="F92" s="432" t="n">
        <v>9720</v>
      </c>
      <c r="G92" s="432" t="n">
        <v>185844</v>
      </c>
      <c r="H92" s="6"/>
    </row>
    <row r="93" customFormat="false" ht="13.5" hidden="false" customHeight="true" outlineLevel="0" collapsed="false">
      <c r="A93" s="441" t="s">
        <v>741</v>
      </c>
      <c r="B93" s="432" t="n">
        <v>88349</v>
      </c>
      <c r="C93" s="432" t="n">
        <v>107307</v>
      </c>
      <c r="D93" s="433" t="n">
        <v>195656</v>
      </c>
      <c r="E93" s="434" t="n">
        <v>185089</v>
      </c>
      <c r="F93" s="432" t="n">
        <v>10567</v>
      </c>
      <c r="G93" s="432" t="n">
        <v>195656</v>
      </c>
      <c r="H93" s="6"/>
    </row>
    <row r="94" customFormat="false" ht="13.5" hidden="false" customHeight="true" outlineLevel="0" collapsed="false">
      <c r="A94" s="441" t="s">
        <v>742</v>
      </c>
      <c r="B94" s="432" t="n">
        <v>90823</v>
      </c>
      <c r="C94" s="432" t="n">
        <v>111668</v>
      </c>
      <c r="D94" s="433" t="n">
        <v>202491</v>
      </c>
      <c r="E94" s="434" t="n">
        <v>190771</v>
      </c>
      <c r="F94" s="432" t="n">
        <v>11720</v>
      </c>
      <c r="G94" s="432" t="n">
        <v>202491</v>
      </c>
      <c r="H94" s="6"/>
    </row>
    <row r="95" customFormat="false" ht="13.2" hidden="false" customHeight="false" outlineLevel="0" collapsed="false">
      <c r="A95" s="442"/>
      <c r="B95" s="443"/>
      <c r="C95" s="443"/>
      <c r="D95" s="443"/>
      <c r="E95" s="443"/>
      <c r="F95" s="442"/>
      <c r="G95" s="441"/>
    </row>
    <row r="96" s="1" customFormat="true" ht="13.2" hidden="false" customHeight="false" outlineLevel="0" collapsed="false">
      <c r="A96" s="451" t="s">
        <v>752</v>
      </c>
      <c r="G96" s="212"/>
    </row>
    <row r="97" s="1" customFormat="true" ht="13.2" hidden="false" customHeight="false" outlineLevel="0" collapsed="false">
      <c r="A97" s="452" t="s">
        <v>753</v>
      </c>
      <c r="G97" s="212"/>
    </row>
    <row r="98" s="1" customFormat="true" ht="13.2" hidden="false" customHeight="false" outlineLevel="0" collapsed="false">
      <c r="A98" s="452" t="s">
        <v>754</v>
      </c>
      <c r="G98" s="212"/>
    </row>
    <row r="99" s="1" customFormat="true" ht="13.2" hidden="false" customHeight="false" outlineLevel="0" collapsed="false">
      <c r="A99" s="452" t="s">
        <v>755</v>
      </c>
      <c r="G99" s="212"/>
    </row>
    <row r="100" s="1" customFormat="true" ht="13.2" hidden="false" customHeight="false" outlineLevel="0" collapsed="false">
      <c r="A100" s="452" t="s">
        <v>756</v>
      </c>
      <c r="G100" s="212"/>
    </row>
    <row r="101" s="1" customFormat="true" ht="13.2" hidden="false" customHeight="false" outlineLevel="0" collapsed="false">
      <c r="A101" s="452" t="s">
        <v>757</v>
      </c>
      <c r="G101" s="212"/>
    </row>
    <row r="102" s="1" customFormat="true" ht="13.2" hidden="false" customHeight="false" outlineLevel="0" collapsed="false">
      <c r="A102" s="452" t="s">
        <v>758</v>
      </c>
      <c r="G102" s="212"/>
    </row>
    <row r="103" s="1" customFormat="true" ht="13.2" hidden="false" customHeight="false" outlineLevel="0" collapsed="false">
      <c r="A103" s="452" t="s">
        <v>759</v>
      </c>
      <c r="G103" s="212"/>
    </row>
    <row r="104" s="1" customFormat="true" ht="13.2" hidden="false" customHeight="false" outlineLevel="0" collapsed="false">
      <c r="A104" s="452" t="s">
        <v>760</v>
      </c>
      <c r="G104" s="212"/>
    </row>
    <row r="105" s="1" customFormat="true" ht="13.2" hidden="false" customHeight="false" outlineLevel="0" collapsed="false">
      <c r="A105" s="452" t="s">
        <v>761</v>
      </c>
      <c r="G105" s="212"/>
    </row>
    <row r="106" s="1" customFormat="true" ht="13.2" hidden="false" customHeight="false" outlineLevel="0" collapsed="false">
      <c r="A106" s="452" t="s">
        <v>762</v>
      </c>
      <c r="G106" s="212"/>
    </row>
    <row r="107" s="1" customFormat="true" ht="13.2" hidden="false" customHeight="false" outlineLevel="0" collapsed="false">
      <c r="A107" s="452" t="s">
        <v>763</v>
      </c>
      <c r="G107" s="212"/>
    </row>
    <row r="108" customFormat="false" ht="13.2" hidden="false" customHeight="false" outlineLevel="0" collapsed="false">
      <c r="A108" s="453" t="s">
        <v>764</v>
      </c>
    </row>
    <row r="109" customFormat="false" ht="13.2" hidden="false" customHeight="false" outlineLevel="0" collapsed="false">
      <c r="A109" s="453" t="s">
        <v>765</v>
      </c>
    </row>
    <row r="110" customFormat="false" ht="13.2" hidden="false" customHeight="false" outlineLevel="0" collapsed="false">
      <c r="A110" s="453" t="s">
        <v>766</v>
      </c>
    </row>
    <row r="111" customFormat="false" ht="13.2" hidden="false" customHeight="false" outlineLevel="0" collapsed="false">
      <c r="A111" s="453" t="s">
        <v>767</v>
      </c>
    </row>
    <row r="112" customFormat="false" ht="13.2" hidden="false" customHeight="false" outlineLevel="0" collapsed="false">
      <c r="A112" s="453" t="s">
        <v>768</v>
      </c>
    </row>
    <row r="113" customFormat="false" ht="13.2" hidden="false" customHeight="false" outlineLevel="0" collapsed="false">
      <c r="A113" s="454" t="s">
        <v>769</v>
      </c>
    </row>
    <row r="114" customFormat="false" ht="13.2" hidden="false" customHeight="false" outlineLevel="0" collapsed="false">
      <c r="A114" s="454" t="s">
        <v>770</v>
      </c>
    </row>
    <row r="115" customFormat="false" ht="13.2" hidden="false" customHeight="false" outlineLevel="0" collapsed="false">
      <c r="A115" s="455" t="s">
        <v>771</v>
      </c>
    </row>
    <row r="116" customFormat="false" ht="13.2" hidden="false" customHeight="false" outlineLevel="0" collapsed="false">
      <c r="A116" s="454" t="s">
        <v>772</v>
      </c>
    </row>
  </sheetData>
  <mergeCells count="29">
    <mergeCell ref="A2:G2"/>
    <mergeCell ref="A3:G3"/>
    <mergeCell ref="A4:G4"/>
    <mergeCell ref="A6:G6"/>
    <mergeCell ref="B8:B9"/>
    <mergeCell ref="C8:C9"/>
    <mergeCell ref="D8:D9"/>
    <mergeCell ref="E8:E9"/>
    <mergeCell ref="F8:F9"/>
    <mergeCell ref="G8:G9"/>
    <mergeCell ref="A39:G39"/>
    <mergeCell ref="A40:G40"/>
    <mergeCell ref="A42:G42"/>
    <mergeCell ref="A44:A45"/>
    <mergeCell ref="B44:B45"/>
    <mergeCell ref="C44:C45"/>
    <mergeCell ref="D44:D45"/>
    <mergeCell ref="E44:E45"/>
    <mergeCell ref="F44:F45"/>
    <mergeCell ref="G44:G45"/>
    <mergeCell ref="A69:G69"/>
    <mergeCell ref="A70:G70"/>
    <mergeCell ref="A72:G72"/>
    <mergeCell ref="B74:B75"/>
    <mergeCell ref="C74:C75"/>
    <mergeCell ref="D74:D75"/>
    <mergeCell ref="E74:E75"/>
    <mergeCell ref="F74:F75"/>
    <mergeCell ref="G74:G75"/>
  </mergeCells>
  <printOptions headings="false" gridLines="false" gridLinesSet="true" horizontalCentered="true" verticalCentered="false"/>
  <pageMargins left="0.39375" right="0.39375"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A</oddFooter>
  </headerFooter>
  <rowBreaks count="1" manualBreakCount="1">
    <brk id="6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3.2" zeroHeight="false" outlineLevelRow="0" outlineLevelCol="0"/>
  <sheetData>
    <row r="2" customFormat="false" ht="13.2" hidden="false" customHeight="false" outlineLevel="0" collapsed="false">
      <c r="C2" s="4" t="s">
        <v>43</v>
      </c>
    </row>
    <row r="5" customFormat="false" ht="13.2" hidden="false" customHeight="false" outlineLevel="0" collapsed="false">
      <c r="A5" s="5"/>
    </row>
    <row r="6" customFormat="false" ht="13.2" hidden="false" customHeight="false" outlineLevel="0" collapsed="false">
      <c r="A6" s="5"/>
    </row>
    <row r="10" customFormat="false" ht="13.2" hidden="false" customHeight="false" outlineLevel="0" collapsed="false">
      <c r="A10" s="5"/>
    </row>
    <row r="14" customFormat="false" ht="13.2" hidden="false" customHeight="false" outlineLevel="0" collapsed="false">
      <c r="A14" s="5"/>
    </row>
    <row r="15" customFormat="false" ht="13.2" hidden="false" customHeight="false" outlineLevel="0" collapsed="false">
      <c r="A15" s="5"/>
    </row>
    <row r="18" customFormat="false" ht="13.2" hidden="false" customHeight="false" outlineLevel="0" collapsed="false">
      <c r="A18" s="5"/>
    </row>
    <row r="38" customFormat="false" ht="13.2" hidden="false" customHeight="false" outlineLevel="0" collapsed="false">
      <c r="A38" s="5"/>
    </row>
    <row r="41" customFormat="false" ht="13.2" hidden="false" customHeight="false" outlineLevel="0" collapsed="false">
      <c r="I41" s="6"/>
    </row>
    <row r="42" customFormat="false" ht="13.2" hidden="false" customHeight="false" outlineLevel="0" collapsed="false">
      <c r="H42" s="6"/>
    </row>
    <row r="44" customFormat="false" ht="13.2" hidden="false" customHeight="false" outlineLevel="0" collapsed="false">
      <c r="J44" s="6"/>
    </row>
    <row r="45" customFormat="false" ht="13.2" hidden="false" customHeight="false" outlineLevel="0" collapsed="false">
      <c r="J45" s="6"/>
    </row>
    <row r="47" customFormat="false" ht="13.2" hidden="false" customHeight="false" outlineLevel="0" collapsed="false">
      <c r="H47" s="6"/>
    </row>
    <row r="48" customFormat="false" ht="13.2" hidden="false" customHeight="false" outlineLevel="0" collapsed="false">
      <c r="C48" s="6"/>
    </row>
    <row r="51" customFormat="false" ht="13.2" hidden="false" customHeight="false" outlineLevel="0" collapsed="false">
      <c r="F51" s="6"/>
    </row>
    <row r="56" customFormat="false" ht="13.2" hidden="false" customHeight="false" outlineLevel="0" collapsed="false">
      <c r="A56" s="5"/>
    </row>
    <row r="60" customFormat="false" ht="13.2" hidden="false" customHeight="false" outlineLevel="0" collapsed="false">
      <c r="J60" s="6"/>
    </row>
    <row r="61" customFormat="false" ht="13.2" hidden="false" customHeight="false" outlineLevel="0" collapsed="false">
      <c r="J61" s="6"/>
    </row>
    <row r="62" customFormat="false" ht="13.2" hidden="false" customHeight="false" outlineLevel="0" collapsed="false">
      <c r="G62" s="6"/>
    </row>
    <row r="68" customFormat="false" ht="13.2" hidden="false" customHeight="false" outlineLevel="0" collapsed="false">
      <c r="A68" s="5"/>
    </row>
    <row r="70" customFormat="false" ht="13.2" hidden="false" customHeight="false" outlineLevel="0" collapsed="false">
      <c r="J70" s="6"/>
    </row>
    <row r="71" customFormat="false" ht="13.2" hidden="false" customHeight="false" outlineLevel="0" collapsed="false">
      <c r="J71" s="6"/>
    </row>
    <row r="73" customFormat="false" ht="13.2" hidden="false" customHeight="false" outlineLevel="0" collapsed="false">
      <c r="A73" s="5"/>
    </row>
    <row r="79" customFormat="false" ht="13.2" hidden="false" customHeight="false" outlineLevel="0" collapsed="false">
      <c r="J79" s="6"/>
    </row>
    <row r="80" customFormat="false" ht="13.2" hidden="false" customHeight="false" outlineLevel="0" collapsed="false">
      <c r="J80" s="6"/>
    </row>
    <row r="82" customFormat="false" ht="13.2" hidden="false" customHeight="false" outlineLevel="0" collapsed="false">
      <c r="A82" s="5"/>
    </row>
    <row r="86" customFormat="false" ht="13.2" hidden="false" customHeight="false" outlineLevel="0" collapsed="false">
      <c r="A86" s="5"/>
    </row>
    <row r="88" customFormat="false" ht="13.2" hidden="false" customHeight="false" outlineLevel="0" collapsed="false">
      <c r="A88" s="5"/>
    </row>
    <row r="90" customFormat="false" ht="13.2" hidden="false" customHeight="false" outlineLevel="0" collapsed="false">
      <c r="A90" s="5"/>
    </row>
    <row r="100" customFormat="false" ht="13.2" hidden="false" customHeight="false" outlineLevel="0" collapsed="false">
      <c r="A100" s="5"/>
    </row>
    <row r="106" customFormat="false" ht="13.2" hidden="false" customHeight="false" outlineLevel="0" collapsed="false">
      <c r="A106" s="5"/>
    </row>
    <row r="110" customFormat="false" ht="13.2" hidden="false" customHeight="false" outlineLevel="0" collapsed="false">
      <c r="A110" s="5"/>
    </row>
    <row r="116" customFormat="false" ht="13.2" hidden="false" customHeight="false" outlineLevel="0" collapsed="false">
      <c r="A116" s="5"/>
    </row>
    <row r="122" customFormat="false" ht="13.2" hidden="false" customHeight="false" outlineLevel="0" collapsed="false">
      <c r="A122" s="5"/>
    </row>
    <row r="128" customFormat="false" ht="13.2" hidden="false" customHeight="false" outlineLevel="0" collapsed="false">
      <c r="A128" s="5"/>
    </row>
    <row r="138" customFormat="false" ht="13.2" hidden="false" customHeight="false" outlineLevel="0" collapsed="false">
      <c r="A138" s="5"/>
    </row>
    <row r="139" customFormat="false" ht="13.2" hidden="false" customHeight="false" outlineLevel="0" collapsed="false">
      <c r="A139" s="5"/>
    </row>
    <row r="147" customFormat="false" ht="13.2" hidden="false" customHeight="false" outlineLevel="0" collapsed="false">
      <c r="A147" s="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N3"/>
    </sheetView>
  </sheetViews>
  <sheetFormatPr defaultColWidth="9.1015625" defaultRowHeight="12" zeroHeight="false" outlineLevelRow="0" outlineLevelCol="0"/>
  <cols>
    <col collapsed="false" customWidth="true" hidden="false" outlineLevel="0" max="1" min="1" style="456" width="2.88"/>
    <col collapsed="false" customWidth="true" hidden="false" outlineLevel="0" max="2" min="2" style="457" width="52.77"/>
    <col collapsed="false" customWidth="true" hidden="false" outlineLevel="0" max="4" min="3" style="458" width="7.88"/>
    <col collapsed="false" customWidth="true" hidden="false" outlineLevel="0" max="5" min="5" style="458" width="8.99"/>
    <col collapsed="false" customWidth="true" hidden="false" outlineLevel="0" max="6" min="6" style="458" width="7.88"/>
    <col collapsed="false" customWidth="true" hidden="false" outlineLevel="0" max="8" min="7" style="458" width="8.99"/>
    <col collapsed="false" customWidth="true" hidden="false" outlineLevel="0" max="9" min="9" style="458" width="7.88"/>
    <col collapsed="false" customWidth="true" hidden="false" outlineLevel="0" max="11" min="10" style="458" width="8.99"/>
    <col collapsed="false" customWidth="true" hidden="false" outlineLevel="0" max="12" min="12" style="458" width="7.88"/>
    <col collapsed="false" customWidth="true" hidden="false" outlineLevel="0" max="14" min="13" style="458" width="8.99"/>
    <col collapsed="false" customWidth="false" hidden="false" outlineLevel="0" max="257" min="15" style="458" width="9.1"/>
  </cols>
  <sheetData>
    <row r="1" s="461" customFormat="true" ht="12" hidden="false" customHeight="false" outlineLevel="0" collapsed="false">
      <c r="A1" s="459" t="s">
        <v>44</v>
      </c>
      <c r="B1" s="460"/>
    </row>
    <row r="2" s="461" customFormat="true" ht="15" hidden="false" customHeight="true" outlineLevel="0" collapsed="false">
      <c r="A2" s="462" t="s">
        <v>45</v>
      </c>
      <c r="B2" s="462"/>
      <c r="C2" s="462"/>
      <c r="D2" s="462"/>
      <c r="E2" s="462"/>
      <c r="F2" s="462"/>
      <c r="G2" s="462"/>
      <c r="H2" s="462"/>
      <c r="I2" s="462"/>
      <c r="J2" s="462"/>
      <c r="K2" s="462"/>
      <c r="L2" s="462"/>
      <c r="M2" s="462"/>
      <c r="N2" s="462"/>
    </row>
    <row r="3" s="461" customFormat="true" ht="12" hidden="false" customHeight="true" outlineLevel="0" collapsed="false">
      <c r="A3" s="462" t="s">
        <v>773</v>
      </c>
      <c r="B3" s="462"/>
      <c r="C3" s="462"/>
      <c r="D3" s="462"/>
      <c r="E3" s="462"/>
      <c r="F3" s="462"/>
      <c r="G3" s="462"/>
      <c r="H3" s="462"/>
      <c r="I3" s="462"/>
      <c r="J3" s="462"/>
      <c r="K3" s="462"/>
      <c r="L3" s="462"/>
      <c r="M3" s="462"/>
      <c r="N3" s="462"/>
    </row>
    <row r="4" customFormat="false" ht="12.75" hidden="false" customHeight="true" outlineLevel="0" collapsed="false"/>
    <row r="5" customFormat="false" ht="12" hidden="false" customHeight="true" outlineLevel="0" collapsed="false">
      <c r="A5" s="463"/>
      <c r="B5" s="464"/>
      <c r="C5" s="465" t="s">
        <v>774</v>
      </c>
      <c r="D5" s="465"/>
      <c r="E5" s="465"/>
      <c r="F5" s="465" t="s">
        <v>775</v>
      </c>
      <c r="G5" s="465"/>
      <c r="H5" s="465"/>
      <c r="I5" s="465" t="s">
        <v>776</v>
      </c>
      <c r="J5" s="465"/>
      <c r="K5" s="465"/>
      <c r="L5" s="466" t="s">
        <v>777</v>
      </c>
      <c r="M5" s="466"/>
      <c r="N5" s="466"/>
    </row>
    <row r="6" customFormat="false" ht="11.4" hidden="false" customHeight="false" outlineLevel="0" collapsed="false">
      <c r="A6" s="467"/>
      <c r="B6" s="468"/>
      <c r="C6" s="469" t="s">
        <v>52</v>
      </c>
      <c r="D6" s="470" t="s">
        <v>53</v>
      </c>
      <c r="E6" s="471" t="s">
        <v>54</v>
      </c>
      <c r="F6" s="469" t="s">
        <v>52</v>
      </c>
      <c r="G6" s="470" t="s">
        <v>53</v>
      </c>
      <c r="H6" s="471" t="s">
        <v>54</v>
      </c>
      <c r="I6" s="469" t="s">
        <v>52</v>
      </c>
      <c r="J6" s="470" t="s">
        <v>53</v>
      </c>
      <c r="K6" s="471" t="s">
        <v>54</v>
      </c>
      <c r="L6" s="469" t="s">
        <v>52</v>
      </c>
      <c r="M6" s="470" t="s">
        <v>53</v>
      </c>
      <c r="N6" s="470" t="s">
        <v>54</v>
      </c>
    </row>
    <row r="7" customFormat="false" ht="12" hidden="false" customHeight="false" outlineLevel="0" collapsed="false">
      <c r="A7" s="472" t="s">
        <v>55</v>
      </c>
      <c r="C7" s="473"/>
      <c r="D7" s="474"/>
      <c r="E7" s="475"/>
      <c r="F7" s="473"/>
      <c r="G7" s="474"/>
      <c r="H7" s="475"/>
      <c r="I7" s="473"/>
      <c r="J7" s="474"/>
      <c r="K7" s="475"/>
      <c r="L7" s="473"/>
      <c r="M7" s="474"/>
      <c r="N7" s="474"/>
    </row>
    <row r="8" customFormat="false" ht="11.4" hidden="false" customHeight="false" outlineLevel="0" collapsed="false">
      <c r="A8" s="458"/>
      <c r="B8" s="476" t="s">
        <v>150</v>
      </c>
      <c r="C8" s="477" t="n">
        <v>716</v>
      </c>
      <c r="D8" s="478" t="n">
        <v>1072</v>
      </c>
      <c r="E8" s="479" t="n">
        <v>1788</v>
      </c>
      <c r="F8" s="477" t="n">
        <v>785</v>
      </c>
      <c r="G8" s="478" t="n">
        <v>1053</v>
      </c>
      <c r="H8" s="479" t="n">
        <v>1838</v>
      </c>
      <c r="I8" s="477" t="n">
        <v>823</v>
      </c>
      <c r="J8" s="478" t="n">
        <v>1004</v>
      </c>
      <c r="K8" s="479" t="n">
        <v>1827</v>
      </c>
      <c r="L8" s="477" t="n">
        <v>839</v>
      </c>
      <c r="M8" s="478" t="n">
        <v>1009</v>
      </c>
      <c r="N8" s="478" t="n">
        <v>1848</v>
      </c>
    </row>
    <row r="9" customFormat="false" ht="12" hidden="false" customHeight="false" outlineLevel="0" collapsed="false">
      <c r="A9" s="480"/>
      <c r="B9" s="476" t="s">
        <v>153</v>
      </c>
      <c r="C9" s="477" t="n">
        <v>85</v>
      </c>
      <c r="D9" s="478" t="n">
        <v>92</v>
      </c>
      <c r="E9" s="479" t="n">
        <v>177</v>
      </c>
      <c r="F9" s="477" t="n">
        <v>76</v>
      </c>
      <c r="G9" s="478" t="n">
        <v>108</v>
      </c>
      <c r="H9" s="479" t="n">
        <v>184</v>
      </c>
      <c r="I9" s="477" t="n">
        <v>81</v>
      </c>
      <c r="J9" s="478" t="n">
        <v>115</v>
      </c>
      <c r="K9" s="479" t="n">
        <v>196</v>
      </c>
      <c r="L9" s="477" t="n">
        <v>83</v>
      </c>
      <c r="M9" s="478" t="n">
        <v>120</v>
      </c>
      <c r="N9" s="478" t="n">
        <v>203</v>
      </c>
    </row>
    <row r="10" customFormat="false" ht="12" hidden="false" customHeight="false" outlineLevel="0" collapsed="false">
      <c r="A10" s="480"/>
      <c r="B10" s="476" t="s">
        <v>154</v>
      </c>
      <c r="C10" s="477" t="n">
        <v>918</v>
      </c>
      <c r="D10" s="478" t="n">
        <v>889</v>
      </c>
      <c r="E10" s="479" t="n">
        <v>1807</v>
      </c>
      <c r="F10" s="477" t="n">
        <v>1002</v>
      </c>
      <c r="G10" s="478" t="n">
        <v>1001</v>
      </c>
      <c r="H10" s="479" t="n">
        <v>2003</v>
      </c>
      <c r="I10" s="477" t="n">
        <v>1072</v>
      </c>
      <c r="J10" s="478" t="n">
        <v>1111</v>
      </c>
      <c r="K10" s="479" t="n">
        <v>2183</v>
      </c>
      <c r="L10" s="477" t="n">
        <v>1147</v>
      </c>
      <c r="M10" s="478" t="n">
        <v>1162</v>
      </c>
      <c r="N10" s="478" t="n">
        <v>2309</v>
      </c>
    </row>
    <row r="11" customFormat="false" ht="12" hidden="false" customHeight="false" outlineLevel="0" collapsed="false">
      <c r="A11" s="480"/>
      <c r="B11" s="476" t="s">
        <v>155</v>
      </c>
      <c r="C11" s="477" t="n">
        <v>1818</v>
      </c>
      <c r="D11" s="478" t="n">
        <v>10369</v>
      </c>
      <c r="E11" s="479" t="n">
        <v>12187</v>
      </c>
      <c r="F11" s="477" t="n">
        <v>2124</v>
      </c>
      <c r="G11" s="478" t="n">
        <v>11365</v>
      </c>
      <c r="H11" s="479" t="n">
        <v>13489</v>
      </c>
      <c r="I11" s="477" t="n">
        <v>2439</v>
      </c>
      <c r="J11" s="478" t="n">
        <v>12510</v>
      </c>
      <c r="K11" s="479" t="n">
        <v>14949</v>
      </c>
      <c r="L11" s="477" t="n">
        <v>2699</v>
      </c>
      <c r="M11" s="478" t="n">
        <v>13530</v>
      </c>
      <c r="N11" s="478" t="n">
        <v>16229</v>
      </c>
    </row>
    <row r="12" customFormat="false" ht="12" hidden="false" customHeight="false" outlineLevel="0" collapsed="false">
      <c r="A12" s="480"/>
      <c r="B12" s="476" t="s">
        <v>157</v>
      </c>
      <c r="C12" s="481" t="n">
        <v>0</v>
      </c>
      <c r="D12" s="482" t="n">
        <v>0</v>
      </c>
      <c r="E12" s="483" t="n">
        <v>0</v>
      </c>
      <c r="F12" s="481" t="n">
        <v>0</v>
      </c>
      <c r="G12" s="482" t="n">
        <v>0</v>
      </c>
      <c r="H12" s="483" t="n">
        <v>0</v>
      </c>
      <c r="I12" s="481" t="n">
        <v>0</v>
      </c>
      <c r="J12" s="482" t="n">
        <v>0</v>
      </c>
      <c r="K12" s="483" t="n">
        <v>0</v>
      </c>
      <c r="L12" s="481" t="n">
        <v>84</v>
      </c>
      <c r="M12" s="482" t="n">
        <v>21</v>
      </c>
      <c r="N12" s="482" t="n">
        <v>105</v>
      </c>
    </row>
    <row r="13" customFormat="false" ht="12" hidden="false" customHeight="false" outlineLevel="0" collapsed="false">
      <c r="A13" s="480"/>
      <c r="B13" s="476" t="s">
        <v>158</v>
      </c>
      <c r="C13" s="481" t="n">
        <v>0</v>
      </c>
      <c r="D13" s="482" t="n">
        <v>0</v>
      </c>
      <c r="E13" s="483" t="n">
        <v>0</v>
      </c>
      <c r="F13" s="481" t="n">
        <v>0</v>
      </c>
      <c r="G13" s="482" t="n">
        <v>0</v>
      </c>
      <c r="H13" s="483" t="n">
        <v>0</v>
      </c>
      <c r="I13" s="481" t="n">
        <v>0</v>
      </c>
      <c r="J13" s="482" t="n">
        <v>0</v>
      </c>
      <c r="K13" s="483" t="n">
        <v>0</v>
      </c>
      <c r="L13" s="481" t="n">
        <v>10</v>
      </c>
      <c r="M13" s="482" t="n">
        <v>219</v>
      </c>
      <c r="N13" s="482" t="n">
        <v>229</v>
      </c>
    </row>
    <row r="14" customFormat="false" ht="12" hidden="false" customHeight="false" outlineLevel="0" collapsed="false">
      <c r="A14" s="480"/>
      <c r="B14" s="476" t="s">
        <v>159</v>
      </c>
      <c r="C14" s="477" t="n">
        <v>13673</v>
      </c>
      <c r="D14" s="478" t="n">
        <v>12072</v>
      </c>
      <c r="E14" s="479" t="n">
        <v>25745</v>
      </c>
      <c r="F14" s="477" t="n">
        <v>14416</v>
      </c>
      <c r="G14" s="478" t="n">
        <v>12318</v>
      </c>
      <c r="H14" s="479" t="n">
        <v>26734</v>
      </c>
      <c r="I14" s="477" t="n">
        <v>14919</v>
      </c>
      <c r="J14" s="478" t="n">
        <v>12806</v>
      </c>
      <c r="K14" s="479" t="n">
        <v>27725</v>
      </c>
      <c r="L14" s="477" t="n">
        <v>15439</v>
      </c>
      <c r="M14" s="478" t="n">
        <v>13054</v>
      </c>
      <c r="N14" s="478" t="n">
        <v>28493</v>
      </c>
    </row>
    <row r="15" customFormat="false" ht="12" hidden="false" customHeight="false" outlineLevel="0" collapsed="false">
      <c r="A15" s="480"/>
      <c r="B15" s="476" t="s">
        <v>160</v>
      </c>
      <c r="C15" s="477" t="n">
        <v>9426</v>
      </c>
      <c r="D15" s="478" t="n">
        <v>1376</v>
      </c>
      <c r="E15" s="479" t="n">
        <v>10802</v>
      </c>
      <c r="F15" s="477" t="n">
        <v>9943</v>
      </c>
      <c r="G15" s="478" t="n">
        <v>1480</v>
      </c>
      <c r="H15" s="479" t="n">
        <v>11423</v>
      </c>
      <c r="I15" s="477" t="n">
        <v>10473</v>
      </c>
      <c r="J15" s="478" t="n">
        <v>1636</v>
      </c>
      <c r="K15" s="479" t="n">
        <v>12109</v>
      </c>
      <c r="L15" s="477" t="n">
        <v>10914</v>
      </c>
      <c r="M15" s="478" t="n">
        <v>1748</v>
      </c>
      <c r="N15" s="478" t="n">
        <v>12662</v>
      </c>
    </row>
    <row r="16" customFormat="false" ht="12" hidden="false" customHeight="false" outlineLevel="0" collapsed="false">
      <c r="A16" s="480"/>
      <c r="B16" s="476" t="s">
        <v>161</v>
      </c>
      <c r="C16" s="477" t="n">
        <v>52</v>
      </c>
      <c r="D16" s="478" t="n">
        <v>61</v>
      </c>
      <c r="E16" s="479" t="n">
        <v>113</v>
      </c>
      <c r="F16" s="477" t="n">
        <v>101</v>
      </c>
      <c r="G16" s="478" t="n">
        <v>81</v>
      </c>
      <c r="H16" s="479" t="n">
        <v>182</v>
      </c>
      <c r="I16" s="477" t="n">
        <v>140</v>
      </c>
      <c r="J16" s="478" t="n">
        <v>100</v>
      </c>
      <c r="K16" s="479" t="n">
        <v>240</v>
      </c>
      <c r="L16" s="477" t="n">
        <v>156</v>
      </c>
      <c r="M16" s="478" t="n">
        <v>90</v>
      </c>
      <c r="N16" s="478" t="n">
        <v>246</v>
      </c>
    </row>
    <row r="17" customFormat="false" ht="12" hidden="false" customHeight="false" outlineLevel="0" collapsed="false">
      <c r="A17" s="480"/>
      <c r="B17" s="476" t="s">
        <v>162</v>
      </c>
      <c r="C17" s="477" t="n">
        <v>142</v>
      </c>
      <c r="D17" s="478" t="n">
        <v>1</v>
      </c>
      <c r="E17" s="479" t="n">
        <v>143</v>
      </c>
      <c r="F17" s="477" t="n">
        <v>165</v>
      </c>
      <c r="G17" s="478" t="n">
        <v>4</v>
      </c>
      <c r="H17" s="479" t="n">
        <v>169</v>
      </c>
      <c r="I17" s="477" t="n">
        <v>149</v>
      </c>
      <c r="J17" s="478" t="n">
        <v>1</v>
      </c>
      <c r="K17" s="479" t="n">
        <v>150</v>
      </c>
      <c r="L17" s="477" t="n">
        <v>122</v>
      </c>
      <c r="M17" s="478" t="n">
        <v>1</v>
      </c>
      <c r="N17" s="478" t="n">
        <v>123</v>
      </c>
    </row>
    <row r="18" customFormat="false" ht="12" hidden="false" customHeight="false" outlineLevel="0" collapsed="false">
      <c r="A18" s="480"/>
      <c r="B18" s="476" t="s">
        <v>163</v>
      </c>
      <c r="C18" s="477" t="n">
        <v>5197</v>
      </c>
      <c r="D18" s="478" t="n">
        <v>12644</v>
      </c>
      <c r="E18" s="479" t="n">
        <v>17841</v>
      </c>
      <c r="F18" s="477" t="n">
        <v>5829</v>
      </c>
      <c r="G18" s="478" t="n">
        <v>13999</v>
      </c>
      <c r="H18" s="479" t="n">
        <v>19828</v>
      </c>
      <c r="I18" s="477" t="n">
        <v>6329</v>
      </c>
      <c r="J18" s="478" t="n">
        <v>15338</v>
      </c>
      <c r="K18" s="479" t="n">
        <v>21667</v>
      </c>
      <c r="L18" s="477" t="n">
        <v>6443</v>
      </c>
      <c r="M18" s="478" t="n">
        <v>16030</v>
      </c>
      <c r="N18" s="478" t="n">
        <v>22473</v>
      </c>
    </row>
    <row r="19" customFormat="false" ht="12" hidden="false" customHeight="false" outlineLevel="0" collapsed="false">
      <c r="A19" s="480"/>
      <c r="B19" s="476" t="s">
        <v>165</v>
      </c>
      <c r="C19" s="477" t="n">
        <v>2663</v>
      </c>
      <c r="D19" s="478" t="n">
        <v>9558</v>
      </c>
      <c r="E19" s="479" t="n">
        <v>12221</v>
      </c>
      <c r="F19" s="477" t="n">
        <v>2779</v>
      </c>
      <c r="G19" s="478" t="n">
        <v>10113</v>
      </c>
      <c r="H19" s="479" t="n">
        <v>12892</v>
      </c>
      <c r="I19" s="477" t="n">
        <v>2862</v>
      </c>
      <c r="J19" s="478" t="n">
        <v>10403</v>
      </c>
      <c r="K19" s="479" t="n">
        <v>13265</v>
      </c>
      <c r="L19" s="477" t="n">
        <v>2890</v>
      </c>
      <c r="M19" s="478" t="n">
        <v>10939</v>
      </c>
      <c r="N19" s="478" t="n">
        <v>13829</v>
      </c>
    </row>
    <row r="20" customFormat="false" ht="12" hidden="false" customHeight="false" outlineLevel="0" collapsed="false">
      <c r="A20" s="480"/>
      <c r="B20" s="484" t="s">
        <v>51</v>
      </c>
      <c r="C20" s="485" t="n">
        <v>34690</v>
      </c>
      <c r="D20" s="486" t="n">
        <v>48134</v>
      </c>
      <c r="E20" s="487" t="n">
        <v>82824</v>
      </c>
      <c r="F20" s="485" t="n">
        <v>37220</v>
      </c>
      <c r="G20" s="486" t="n">
        <v>51522</v>
      </c>
      <c r="H20" s="488" t="n">
        <v>88742</v>
      </c>
      <c r="I20" s="485" t="n">
        <v>39287</v>
      </c>
      <c r="J20" s="486" t="n">
        <v>55024</v>
      </c>
      <c r="K20" s="487" t="n">
        <v>94311</v>
      </c>
      <c r="L20" s="485" t="n">
        <v>40826</v>
      </c>
      <c r="M20" s="486" t="n">
        <v>57923</v>
      </c>
      <c r="N20" s="486" t="n">
        <v>98749</v>
      </c>
    </row>
    <row r="21" customFormat="false" ht="12" hidden="false" customHeight="false" outlineLevel="0" collapsed="false">
      <c r="A21" s="472" t="s">
        <v>302</v>
      </c>
      <c r="B21" s="484"/>
      <c r="C21" s="489"/>
      <c r="D21" s="490"/>
      <c r="E21" s="479"/>
      <c r="F21" s="489"/>
      <c r="G21" s="490"/>
      <c r="H21" s="479"/>
      <c r="I21" s="489"/>
      <c r="J21" s="490"/>
      <c r="K21" s="479"/>
      <c r="L21" s="489"/>
      <c r="M21" s="490"/>
      <c r="N21" s="478"/>
    </row>
    <row r="22" customFormat="false" ht="11.4" hidden="false" customHeight="false" outlineLevel="0" collapsed="false">
      <c r="A22" s="458"/>
      <c r="B22" s="476" t="s">
        <v>150</v>
      </c>
      <c r="C22" s="477" t="n">
        <v>712</v>
      </c>
      <c r="D22" s="478" t="n">
        <v>983</v>
      </c>
      <c r="E22" s="479" t="n">
        <v>1695</v>
      </c>
      <c r="F22" s="477" t="n">
        <v>759</v>
      </c>
      <c r="G22" s="478" t="n">
        <v>1048</v>
      </c>
      <c r="H22" s="479" t="n">
        <v>1807</v>
      </c>
      <c r="I22" s="477" t="n">
        <v>849</v>
      </c>
      <c r="J22" s="478" t="n">
        <v>1208</v>
      </c>
      <c r="K22" s="479" t="n">
        <v>2057</v>
      </c>
      <c r="L22" s="477" t="n">
        <v>868</v>
      </c>
      <c r="M22" s="478" t="n">
        <v>1179</v>
      </c>
      <c r="N22" s="478" t="n">
        <v>2047</v>
      </c>
    </row>
    <row r="23" customFormat="false" ht="12" hidden="false" customHeight="false" outlineLevel="0" collapsed="false">
      <c r="A23" s="480"/>
      <c r="B23" s="476" t="s">
        <v>153</v>
      </c>
      <c r="C23" s="477" t="n">
        <v>1439</v>
      </c>
      <c r="D23" s="478" t="n">
        <v>1695</v>
      </c>
      <c r="E23" s="479" t="n">
        <v>3134</v>
      </c>
      <c r="F23" s="477" t="n">
        <v>1508</v>
      </c>
      <c r="G23" s="478" t="n">
        <v>1706</v>
      </c>
      <c r="H23" s="479" t="n">
        <v>3214</v>
      </c>
      <c r="I23" s="477" t="n">
        <v>1450</v>
      </c>
      <c r="J23" s="478" t="n">
        <v>1756</v>
      </c>
      <c r="K23" s="479" t="n">
        <v>3206</v>
      </c>
      <c r="L23" s="477" t="n">
        <v>1402</v>
      </c>
      <c r="M23" s="478" t="n">
        <v>1758</v>
      </c>
      <c r="N23" s="478" t="n">
        <v>3160</v>
      </c>
    </row>
    <row r="24" customFormat="false" ht="12" hidden="false" customHeight="false" outlineLevel="0" collapsed="false">
      <c r="A24" s="480"/>
      <c r="B24" s="476" t="s">
        <v>154</v>
      </c>
      <c r="C24" s="477" t="n">
        <v>193</v>
      </c>
      <c r="D24" s="478" t="n">
        <v>115</v>
      </c>
      <c r="E24" s="479" t="n">
        <v>308</v>
      </c>
      <c r="F24" s="477" t="n">
        <v>194</v>
      </c>
      <c r="G24" s="478" t="n">
        <v>128</v>
      </c>
      <c r="H24" s="479" t="n">
        <v>322</v>
      </c>
      <c r="I24" s="477" t="n">
        <v>197</v>
      </c>
      <c r="J24" s="478" t="n">
        <v>127</v>
      </c>
      <c r="K24" s="479" t="n">
        <v>324</v>
      </c>
      <c r="L24" s="477" t="n">
        <v>166</v>
      </c>
      <c r="M24" s="478" t="n">
        <v>139</v>
      </c>
      <c r="N24" s="478" t="n">
        <v>305</v>
      </c>
    </row>
    <row r="25" customFormat="false" ht="12" hidden="false" customHeight="false" outlineLevel="0" collapsed="false">
      <c r="A25" s="480"/>
      <c r="B25" s="476" t="s">
        <v>155</v>
      </c>
      <c r="C25" s="477" t="n">
        <v>297</v>
      </c>
      <c r="D25" s="478" t="n">
        <v>324</v>
      </c>
      <c r="E25" s="479" t="n">
        <v>621</v>
      </c>
      <c r="F25" s="477" t="n">
        <v>402</v>
      </c>
      <c r="G25" s="478" t="n">
        <v>404</v>
      </c>
      <c r="H25" s="479" t="n">
        <v>806</v>
      </c>
      <c r="I25" s="477" t="n">
        <v>504</v>
      </c>
      <c r="J25" s="478" t="n">
        <v>515</v>
      </c>
      <c r="K25" s="479" t="n">
        <v>1019</v>
      </c>
      <c r="L25" s="477" t="n">
        <v>564</v>
      </c>
      <c r="M25" s="478" t="n">
        <v>566</v>
      </c>
      <c r="N25" s="478" t="n">
        <v>1130</v>
      </c>
    </row>
    <row r="26" customFormat="false" ht="12" hidden="false" customHeight="false" outlineLevel="0" collapsed="false">
      <c r="A26" s="480"/>
      <c r="B26" s="476" t="s">
        <v>159</v>
      </c>
      <c r="C26" s="477" t="n">
        <v>1158</v>
      </c>
      <c r="D26" s="478" t="n">
        <v>823</v>
      </c>
      <c r="E26" s="479" t="n">
        <v>1981</v>
      </c>
      <c r="F26" s="477" t="n">
        <v>1184</v>
      </c>
      <c r="G26" s="478" t="n">
        <v>907</v>
      </c>
      <c r="H26" s="479" t="n">
        <v>2091</v>
      </c>
      <c r="I26" s="477" t="n">
        <v>1347</v>
      </c>
      <c r="J26" s="478" t="n">
        <v>992</v>
      </c>
      <c r="K26" s="479" t="n">
        <v>2339</v>
      </c>
      <c r="L26" s="477" t="n">
        <v>1427</v>
      </c>
      <c r="M26" s="478" t="n">
        <v>996</v>
      </c>
      <c r="N26" s="478" t="n">
        <v>2423</v>
      </c>
    </row>
    <row r="27" customFormat="false" ht="12" hidden="false" customHeight="false" outlineLevel="0" collapsed="false">
      <c r="A27" s="480"/>
      <c r="B27" s="476" t="s">
        <v>160</v>
      </c>
      <c r="C27" s="477" t="n">
        <v>4604</v>
      </c>
      <c r="D27" s="478" t="n">
        <v>583</v>
      </c>
      <c r="E27" s="479" t="n">
        <v>5187</v>
      </c>
      <c r="F27" s="477" t="n">
        <v>4831</v>
      </c>
      <c r="G27" s="478" t="n">
        <v>575</v>
      </c>
      <c r="H27" s="479" t="n">
        <v>5406</v>
      </c>
      <c r="I27" s="477" t="n">
        <v>4958</v>
      </c>
      <c r="J27" s="478" t="n">
        <v>597</v>
      </c>
      <c r="K27" s="479" t="n">
        <v>5555</v>
      </c>
      <c r="L27" s="477" t="n">
        <v>5044</v>
      </c>
      <c r="M27" s="478" t="n">
        <v>621</v>
      </c>
      <c r="N27" s="478" t="n">
        <v>5665</v>
      </c>
    </row>
    <row r="28" customFormat="false" ht="12" hidden="false" customHeight="false" outlineLevel="0" collapsed="false">
      <c r="A28" s="480"/>
      <c r="B28" s="476" t="s">
        <v>161</v>
      </c>
      <c r="C28" s="477" t="n">
        <v>560</v>
      </c>
      <c r="D28" s="478" t="n">
        <v>555</v>
      </c>
      <c r="E28" s="479" t="n">
        <v>1115</v>
      </c>
      <c r="F28" s="477" t="n">
        <v>580</v>
      </c>
      <c r="G28" s="478" t="n">
        <v>534</v>
      </c>
      <c r="H28" s="479" t="n">
        <v>1114</v>
      </c>
      <c r="I28" s="477" t="n">
        <v>604</v>
      </c>
      <c r="J28" s="478" t="n">
        <v>582</v>
      </c>
      <c r="K28" s="479" t="n">
        <v>1186</v>
      </c>
      <c r="L28" s="477" t="n">
        <v>609</v>
      </c>
      <c r="M28" s="478" t="n">
        <v>584</v>
      </c>
      <c r="N28" s="478" t="n">
        <v>1193</v>
      </c>
    </row>
    <row r="29" customFormat="false" ht="12" hidden="false" customHeight="false" outlineLevel="0" collapsed="false">
      <c r="A29" s="480"/>
      <c r="B29" s="476" t="s">
        <v>162</v>
      </c>
      <c r="C29" s="477" t="n">
        <v>320</v>
      </c>
      <c r="D29" s="478" t="n">
        <v>40</v>
      </c>
      <c r="E29" s="479" t="n">
        <v>360</v>
      </c>
      <c r="F29" s="477" t="n">
        <v>363</v>
      </c>
      <c r="G29" s="478" t="n">
        <v>49</v>
      </c>
      <c r="H29" s="479" t="n">
        <v>412</v>
      </c>
      <c r="I29" s="477" t="n">
        <v>382</v>
      </c>
      <c r="J29" s="478" t="n">
        <v>52</v>
      </c>
      <c r="K29" s="479" t="n">
        <v>434</v>
      </c>
      <c r="L29" s="477" t="n">
        <v>373</v>
      </c>
      <c r="M29" s="478" t="n">
        <v>51</v>
      </c>
      <c r="N29" s="478" t="n">
        <v>424</v>
      </c>
    </row>
    <row r="30" customFormat="false" ht="12" hidden="false" customHeight="false" outlineLevel="0" collapsed="false">
      <c r="A30" s="480"/>
      <c r="B30" s="476" t="s">
        <v>164</v>
      </c>
      <c r="C30" s="477" t="n">
        <v>179</v>
      </c>
      <c r="D30" s="478" t="n">
        <v>61</v>
      </c>
      <c r="E30" s="479" t="n">
        <v>240</v>
      </c>
      <c r="F30" s="477" t="n">
        <v>175</v>
      </c>
      <c r="G30" s="478" t="n">
        <v>69</v>
      </c>
      <c r="H30" s="479" t="n">
        <v>244</v>
      </c>
      <c r="I30" s="477" t="n">
        <v>157</v>
      </c>
      <c r="J30" s="478" t="n">
        <v>81</v>
      </c>
      <c r="K30" s="479" t="n">
        <v>238</v>
      </c>
      <c r="L30" s="477" t="n">
        <v>151</v>
      </c>
      <c r="M30" s="478" t="n">
        <v>88</v>
      </c>
      <c r="N30" s="478" t="n">
        <v>239</v>
      </c>
    </row>
    <row r="31" customFormat="false" ht="12" hidden="false" customHeight="false" outlineLevel="0" collapsed="false">
      <c r="A31" s="480"/>
      <c r="B31" s="476" t="s">
        <v>166</v>
      </c>
      <c r="C31" s="477" t="n">
        <v>585</v>
      </c>
      <c r="D31" s="478" t="n">
        <v>1678</v>
      </c>
      <c r="E31" s="479" t="n">
        <v>2263</v>
      </c>
      <c r="F31" s="477" t="n">
        <v>582</v>
      </c>
      <c r="G31" s="478" t="n">
        <v>1698</v>
      </c>
      <c r="H31" s="479" t="n">
        <v>2280</v>
      </c>
      <c r="I31" s="477" t="n">
        <v>563</v>
      </c>
      <c r="J31" s="478" t="n">
        <v>1688</v>
      </c>
      <c r="K31" s="479" t="n">
        <v>2251</v>
      </c>
      <c r="L31" s="477" t="n">
        <v>558</v>
      </c>
      <c r="M31" s="478" t="n">
        <v>1641</v>
      </c>
      <c r="N31" s="478" t="n">
        <v>2199</v>
      </c>
    </row>
    <row r="32" customFormat="false" ht="12" hidden="false" customHeight="false" outlineLevel="0" collapsed="false">
      <c r="A32" s="480"/>
      <c r="B32" s="484" t="s">
        <v>51</v>
      </c>
      <c r="C32" s="485" t="n">
        <v>10047</v>
      </c>
      <c r="D32" s="486" t="n">
        <v>6857</v>
      </c>
      <c r="E32" s="488" t="n">
        <v>16904</v>
      </c>
      <c r="F32" s="485" t="n">
        <v>10578</v>
      </c>
      <c r="G32" s="486" t="n">
        <v>7118</v>
      </c>
      <c r="H32" s="488" t="n">
        <v>17696</v>
      </c>
      <c r="I32" s="485" t="n">
        <v>11011</v>
      </c>
      <c r="J32" s="486" t="n">
        <v>7598</v>
      </c>
      <c r="K32" s="488" t="n">
        <v>18609</v>
      </c>
      <c r="L32" s="485" t="n">
        <v>11162</v>
      </c>
      <c r="M32" s="486" t="n">
        <v>7623</v>
      </c>
      <c r="N32" s="486" t="n">
        <v>18785</v>
      </c>
    </row>
    <row r="33" customFormat="false" ht="12" hidden="false" customHeight="false" outlineLevel="0" collapsed="false">
      <c r="A33" s="472" t="s">
        <v>357</v>
      </c>
      <c r="B33" s="484"/>
      <c r="C33" s="489"/>
      <c r="D33" s="490"/>
      <c r="E33" s="479"/>
      <c r="F33" s="489"/>
      <c r="G33" s="490"/>
      <c r="H33" s="479"/>
      <c r="I33" s="489"/>
      <c r="J33" s="490"/>
      <c r="K33" s="479"/>
      <c r="L33" s="489"/>
      <c r="M33" s="490"/>
      <c r="N33" s="478"/>
    </row>
    <row r="34" customFormat="false" ht="11.4" hidden="false" customHeight="false" outlineLevel="0" collapsed="false">
      <c r="A34" s="458"/>
      <c r="B34" s="476" t="s">
        <v>169</v>
      </c>
      <c r="C34" s="477" t="n">
        <v>305</v>
      </c>
      <c r="D34" s="478" t="n">
        <v>653</v>
      </c>
      <c r="E34" s="479" t="n">
        <v>958</v>
      </c>
      <c r="F34" s="477" t="n">
        <v>294</v>
      </c>
      <c r="G34" s="478" t="n">
        <v>671</v>
      </c>
      <c r="H34" s="479" t="n">
        <v>965</v>
      </c>
      <c r="I34" s="477" t="n">
        <v>310</v>
      </c>
      <c r="J34" s="478" t="n">
        <v>665</v>
      </c>
      <c r="K34" s="479" t="n">
        <v>975</v>
      </c>
      <c r="L34" s="477" t="n">
        <v>295</v>
      </c>
      <c r="M34" s="478" t="n">
        <v>678</v>
      </c>
      <c r="N34" s="478" t="n">
        <v>973</v>
      </c>
    </row>
    <row r="35" customFormat="false" ht="12" hidden="false" customHeight="false" outlineLevel="0" collapsed="false">
      <c r="A35" s="480"/>
      <c r="B35" s="476" t="s">
        <v>175</v>
      </c>
      <c r="C35" s="477" t="n">
        <v>886</v>
      </c>
      <c r="D35" s="478" t="n">
        <v>788</v>
      </c>
      <c r="E35" s="479" t="n">
        <v>1674</v>
      </c>
      <c r="F35" s="477" t="n">
        <v>937</v>
      </c>
      <c r="G35" s="478" t="n">
        <v>842</v>
      </c>
      <c r="H35" s="479" t="n">
        <v>1779</v>
      </c>
      <c r="I35" s="477" t="n">
        <v>1007</v>
      </c>
      <c r="J35" s="478" t="n">
        <v>984</v>
      </c>
      <c r="K35" s="479" t="n">
        <v>1991</v>
      </c>
      <c r="L35" s="477" t="n">
        <v>1007</v>
      </c>
      <c r="M35" s="478" t="n">
        <v>1027</v>
      </c>
      <c r="N35" s="478" t="n">
        <v>2034</v>
      </c>
    </row>
    <row r="36" customFormat="false" ht="12" hidden="false" customHeight="false" outlineLevel="0" collapsed="false">
      <c r="A36" s="480"/>
      <c r="B36" s="476" t="s">
        <v>177</v>
      </c>
      <c r="C36" s="477" t="n">
        <v>462</v>
      </c>
      <c r="D36" s="478" t="n">
        <v>1114</v>
      </c>
      <c r="E36" s="479" t="n">
        <v>1576</v>
      </c>
      <c r="F36" s="477" t="n">
        <v>548</v>
      </c>
      <c r="G36" s="478" t="n">
        <v>1121</v>
      </c>
      <c r="H36" s="479" t="n">
        <v>1669</v>
      </c>
      <c r="I36" s="477" t="n">
        <v>585</v>
      </c>
      <c r="J36" s="478" t="n">
        <v>1244</v>
      </c>
      <c r="K36" s="479" t="n">
        <v>1829</v>
      </c>
      <c r="L36" s="477" t="n">
        <v>687</v>
      </c>
      <c r="M36" s="478" t="n">
        <v>1450</v>
      </c>
      <c r="N36" s="478" t="n">
        <v>2137</v>
      </c>
    </row>
    <row r="37" customFormat="false" ht="12" hidden="false" customHeight="false" outlineLevel="0" collapsed="false">
      <c r="A37" s="480"/>
      <c r="B37" s="476" t="s">
        <v>178</v>
      </c>
      <c r="C37" s="477" t="n">
        <v>236</v>
      </c>
      <c r="D37" s="478" t="n">
        <v>763</v>
      </c>
      <c r="E37" s="479" t="n">
        <v>999</v>
      </c>
      <c r="F37" s="477" t="n">
        <v>262</v>
      </c>
      <c r="G37" s="478" t="n">
        <v>837</v>
      </c>
      <c r="H37" s="479" t="n">
        <v>1099</v>
      </c>
      <c r="I37" s="477" t="n">
        <v>261</v>
      </c>
      <c r="J37" s="478" t="n">
        <v>942</v>
      </c>
      <c r="K37" s="479" t="n">
        <v>1203</v>
      </c>
      <c r="L37" s="477" t="n">
        <v>295</v>
      </c>
      <c r="M37" s="478" t="n">
        <v>984</v>
      </c>
      <c r="N37" s="478" t="n">
        <v>1279</v>
      </c>
    </row>
    <row r="38" customFormat="false" ht="12" hidden="false" customHeight="false" outlineLevel="0" collapsed="false">
      <c r="A38" s="480"/>
      <c r="B38" s="476" t="s">
        <v>179</v>
      </c>
      <c r="C38" s="477" t="n">
        <v>3535</v>
      </c>
      <c r="D38" s="478" t="n">
        <v>2353</v>
      </c>
      <c r="E38" s="479" t="n">
        <v>5888</v>
      </c>
      <c r="F38" s="477" t="n">
        <v>3730</v>
      </c>
      <c r="G38" s="478" t="n">
        <v>2417</v>
      </c>
      <c r="H38" s="479" t="n">
        <v>6147</v>
      </c>
      <c r="I38" s="477" t="n">
        <v>3893</v>
      </c>
      <c r="J38" s="478" t="n">
        <v>2446</v>
      </c>
      <c r="K38" s="479" t="n">
        <v>6339</v>
      </c>
      <c r="L38" s="477" t="n">
        <v>3987</v>
      </c>
      <c r="M38" s="478" t="n">
        <v>2400</v>
      </c>
      <c r="N38" s="478" t="n">
        <v>6387</v>
      </c>
    </row>
    <row r="39" s="491" customFormat="true" ht="23.4" hidden="false" customHeight="false" outlineLevel="0" collapsed="false">
      <c r="A39" s="480"/>
      <c r="B39" s="457" t="s">
        <v>181</v>
      </c>
      <c r="C39" s="477" t="n">
        <v>84</v>
      </c>
      <c r="D39" s="478" t="n">
        <v>126</v>
      </c>
      <c r="E39" s="479" t="n">
        <v>210</v>
      </c>
      <c r="F39" s="477" t="n">
        <v>69</v>
      </c>
      <c r="G39" s="478" t="n">
        <v>144</v>
      </c>
      <c r="H39" s="479" t="n">
        <v>213</v>
      </c>
      <c r="I39" s="477" t="n">
        <v>86</v>
      </c>
      <c r="J39" s="478" t="n">
        <v>156</v>
      </c>
      <c r="K39" s="479" t="n">
        <v>242</v>
      </c>
      <c r="L39" s="477" t="n">
        <v>106</v>
      </c>
      <c r="M39" s="478" t="n">
        <v>172</v>
      </c>
      <c r="N39" s="478" t="n">
        <v>278</v>
      </c>
    </row>
    <row r="40" customFormat="false" ht="12" hidden="false" customHeight="false" outlineLevel="0" collapsed="false">
      <c r="A40" s="480"/>
      <c r="B40" s="476" t="s">
        <v>185</v>
      </c>
      <c r="C40" s="477" t="n">
        <v>411</v>
      </c>
      <c r="D40" s="478" t="n">
        <v>1125</v>
      </c>
      <c r="E40" s="479" t="n">
        <v>1536</v>
      </c>
      <c r="F40" s="477" t="n">
        <v>414</v>
      </c>
      <c r="G40" s="478" t="n">
        <v>1176</v>
      </c>
      <c r="H40" s="479" t="n">
        <v>1590</v>
      </c>
      <c r="I40" s="477" t="n">
        <v>404</v>
      </c>
      <c r="J40" s="478" t="n">
        <v>1268</v>
      </c>
      <c r="K40" s="479" t="n">
        <v>1672</v>
      </c>
      <c r="L40" s="477" t="n">
        <v>424</v>
      </c>
      <c r="M40" s="478" t="n">
        <v>1250</v>
      </c>
      <c r="N40" s="478" t="n">
        <v>1674</v>
      </c>
    </row>
    <row r="41" customFormat="false" ht="12" hidden="false" customHeight="false" outlineLevel="0" collapsed="false">
      <c r="A41" s="480"/>
      <c r="B41" s="476" t="s">
        <v>187</v>
      </c>
      <c r="C41" s="477" t="n">
        <v>970</v>
      </c>
      <c r="D41" s="478" t="n">
        <v>1316</v>
      </c>
      <c r="E41" s="479" t="n">
        <v>2286</v>
      </c>
      <c r="F41" s="477" t="n">
        <v>1086</v>
      </c>
      <c r="G41" s="478" t="n">
        <v>1479</v>
      </c>
      <c r="H41" s="479" t="n">
        <v>2565</v>
      </c>
      <c r="I41" s="477" t="n">
        <v>1176</v>
      </c>
      <c r="J41" s="478" t="n">
        <v>1494</v>
      </c>
      <c r="K41" s="479" t="n">
        <v>2670</v>
      </c>
      <c r="L41" s="477" t="n">
        <v>1236</v>
      </c>
      <c r="M41" s="478" t="n">
        <v>1437</v>
      </c>
      <c r="N41" s="478" t="n">
        <v>2673</v>
      </c>
    </row>
    <row r="42" customFormat="false" ht="12" hidden="false" customHeight="false" outlineLevel="0" collapsed="false">
      <c r="A42" s="480"/>
      <c r="B42" s="476" t="s">
        <v>191</v>
      </c>
      <c r="C42" s="477" t="n">
        <v>1097</v>
      </c>
      <c r="D42" s="478" t="n">
        <v>619</v>
      </c>
      <c r="E42" s="479" t="n">
        <v>1716</v>
      </c>
      <c r="F42" s="477" t="n">
        <v>1147</v>
      </c>
      <c r="G42" s="478" t="n">
        <v>619</v>
      </c>
      <c r="H42" s="479" t="n">
        <v>1766</v>
      </c>
      <c r="I42" s="477" t="n">
        <v>1232</v>
      </c>
      <c r="J42" s="478" t="n">
        <v>605</v>
      </c>
      <c r="K42" s="479" t="n">
        <v>1837</v>
      </c>
      <c r="L42" s="477" t="n">
        <v>1203</v>
      </c>
      <c r="M42" s="478" t="n">
        <v>611</v>
      </c>
      <c r="N42" s="478" t="n">
        <v>1814</v>
      </c>
    </row>
    <row r="43" customFormat="false" ht="12" hidden="false" customHeight="false" outlineLevel="0" collapsed="false">
      <c r="A43" s="480"/>
      <c r="B43" s="476" t="s">
        <v>193</v>
      </c>
      <c r="C43" s="477" t="n">
        <v>379</v>
      </c>
      <c r="D43" s="478" t="n">
        <v>539</v>
      </c>
      <c r="E43" s="479" t="n">
        <v>918</v>
      </c>
      <c r="F43" s="477" t="n">
        <v>365</v>
      </c>
      <c r="G43" s="478" t="n">
        <v>539</v>
      </c>
      <c r="H43" s="479" t="n">
        <v>904</v>
      </c>
      <c r="I43" s="477" t="n">
        <v>394</v>
      </c>
      <c r="J43" s="478" t="n">
        <v>552</v>
      </c>
      <c r="K43" s="479" t="n">
        <v>946</v>
      </c>
      <c r="L43" s="477" t="n">
        <v>342</v>
      </c>
      <c r="M43" s="478" t="n">
        <v>548</v>
      </c>
      <c r="N43" s="478" t="n">
        <v>890</v>
      </c>
    </row>
    <row r="44" customFormat="false" ht="12" hidden="false" customHeight="false" outlineLevel="0" collapsed="false">
      <c r="A44" s="480"/>
      <c r="B44" s="476" t="s">
        <v>228</v>
      </c>
      <c r="C44" s="477" t="n">
        <v>159</v>
      </c>
      <c r="D44" s="478" t="n">
        <v>150</v>
      </c>
      <c r="E44" s="479" t="n">
        <v>309</v>
      </c>
      <c r="F44" s="477" t="n">
        <v>145</v>
      </c>
      <c r="G44" s="478" t="n">
        <v>137</v>
      </c>
      <c r="H44" s="479" t="n">
        <v>282</v>
      </c>
      <c r="I44" s="477" t="n">
        <v>127</v>
      </c>
      <c r="J44" s="478" t="n">
        <v>125</v>
      </c>
      <c r="K44" s="479" t="n">
        <v>252</v>
      </c>
      <c r="L44" s="477" t="n">
        <v>111</v>
      </c>
      <c r="M44" s="478" t="n">
        <v>109</v>
      </c>
      <c r="N44" s="478" t="n">
        <v>220</v>
      </c>
    </row>
    <row r="45" customFormat="false" ht="12" hidden="false" customHeight="false" outlineLevel="0" collapsed="false">
      <c r="A45" s="480"/>
      <c r="B45" s="476" t="s">
        <v>195</v>
      </c>
      <c r="C45" s="477" t="n">
        <v>1731</v>
      </c>
      <c r="D45" s="478" t="n">
        <v>2189</v>
      </c>
      <c r="E45" s="479" t="n">
        <v>3920</v>
      </c>
      <c r="F45" s="477" t="n">
        <v>1733</v>
      </c>
      <c r="G45" s="478" t="n">
        <v>2253</v>
      </c>
      <c r="H45" s="479" t="n">
        <v>3986</v>
      </c>
      <c r="I45" s="477" t="n">
        <v>1646</v>
      </c>
      <c r="J45" s="478" t="n">
        <v>2182</v>
      </c>
      <c r="K45" s="479" t="n">
        <v>3828</v>
      </c>
      <c r="L45" s="477" t="n">
        <v>1556</v>
      </c>
      <c r="M45" s="478" t="n">
        <v>2064</v>
      </c>
      <c r="N45" s="478" t="n">
        <v>3620</v>
      </c>
    </row>
    <row r="46" customFormat="false" ht="12" hidden="false" customHeight="false" outlineLevel="0" collapsed="false">
      <c r="A46" s="480"/>
      <c r="B46" s="476" t="s">
        <v>199</v>
      </c>
      <c r="C46" s="477" t="n">
        <v>759</v>
      </c>
      <c r="D46" s="478" t="n">
        <v>3643</v>
      </c>
      <c r="E46" s="479" t="n">
        <v>4402</v>
      </c>
      <c r="F46" s="477" t="n">
        <v>776</v>
      </c>
      <c r="G46" s="478" t="n">
        <v>3743</v>
      </c>
      <c r="H46" s="479" t="n">
        <v>4519</v>
      </c>
      <c r="I46" s="477" t="n">
        <v>792</v>
      </c>
      <c r="J46" s="478" t="n">
        <v>3844</v>
      </c>
      <c r="K46" s="479" t="n">
        <v>4636</v>
      </c>
      <c r="L46" s="477" t="n">
        <v>785</v>
      </c>
      <c r="M46" s="478" t="n">
        <v>3839</v>
      </c>
      <c r="N46" s="478" t="n">
        <v>4624</v>
      </c>
    </row>
    <row r="47" customFormat="false" ht="12" hidden="false" customHeight="false" outlineLevel="0" collapsed="false">
      <c r="A47" s="480"/>
      <c r="B47" s="476" t="s">
        <v>200</v>
      </c>
      <c r="C47" s="477" t="n">
        <v>2985</v>
      </c>
      <c r="D47" s="478" t="n">
        <v>4188</v>
      </c>
      <c r="E47" s="479" t="n">
        <v>7173</v>
      </c>
      <c r="F47" s="477" t="n">
        <v>3102</v>
      </c>
      <c r="G47" s="478" t="n">
        <v>4374</v>
      </c>
      <c r="H47" s="479" t="n">
        <v>7476</v>
      </c>
      <c r="I47" s="477" t="n">
        <v>3126</v>
      </c>
      <c r="J47" s="478" t="n">
        <v>4432</v>
      </c>
      <c r="K47" s="479" t="n">
        <v>7558</v>
      </c>
      <c r="L47" s="477" t="n">
        <v>3136</v>
      </c>
      <c r="M47" s="478" t="n">
        <v>4625</v>
      </c>
      <c r="N47" s="478" t="n">
        <v>7761</v>
      </c>
    </row>
    <row r="48" customFormat="false" ht="12" hidden="false" customHeight="false" outlineLevel="0" collapsed="false">
      <c r="A48" s="480"/>
      <c r="B48" s="476" t="s">
        <v>201</v>
      </c>
      <c r="C48" s="477" t="n">
        <v>9</v>
      </c>
      <c r="D48" s="478" t="n">
        <v>467</v>
      </c>
      <c r="E48" s="479" t="n">
        <v>476</v>
      </c>
      <c r="F48" s="477" t="n">
        <v>11</v>
      </c>
      <c r="G48" s="478" t="n">
        <v>468</v>
      </c>
      <c r="H48" s="479" t="n">
        <v>479</v>
      </c>
      <c r="I48" s="477" t="n">
        <v>8</v>
      </c>
      <c r="J48" s="478" t="n">
        <v>485</v>
      </c>
      <c r="K48" s="479" t="n">
        <v>493</v>
      </c>
      <c r="L48" s="477" t="n">
        <v>16</v>
      </c>
      <c r="M48" s="478" t="n">
        <v>454</v>
      </c>
      <c r="N48" s="478" t="n">
        <v>470</v>
      </c>
    </row>
    <row r="49" customFormat="false" ht="12" hidden="false" customHeight="false" outlineLevel="0" collapsed="false">
      <c r="A49" s="480"/>
      <c r="B49" s="476" t="s">
        <v>202</v>
      </c>
      <c r="C49" s="477" t="n">
        <v>819</v>
      </c>
      <c r="D49" s="478" t="n">
        <v>2235</v>
      </c>
      <c r="E49" s="479" t="n">
        <v>3054</v>
      </c>
      <c r="F49" s="477" t="n">
        <v>840</v>
      </c>
      <c r="G49" s="478" t="n">
        <v>2300</v>
      </c>
      <c r="H49" s="479" t="n">
        <v>3140</v>
      </c>
      <c r="I49" s="477" t="n">
        <v>828</v>
      </c>
      <c r="J49" s="478" t="n">
        <v>2247</v>
      </c>
      <c r="K49" s="479" t="n">
        <v>3075</v>
      </c>
      <c r="L49" s="477" t="n">
        <v>799</v>
      </c>
      <c r="M49" s="478" t="n">
        <v>2246</v>
      </c>
      <c r="N49" s="478" t="n">
        <v>3045</v>
      </c>
    </row>
    <row r="50" customFormat="false" ht="12" hidden="false" customHeight="false" outlineLevel="0" collapsed="false">
      <c r="A50" s="480"/>
      <c r="B50" s="476" t="s">
        <v>203</v>
      </c>
      <c r="C50" s="477" t="n">
        <v>118</v>
      </c>
      <c r="D50" s="478" t="n">
        <v>205</v>
      </c>
      <c r="E50" s="479" t="n">
        <v>323</v>
      </c>
      <c r="F50" s="477" t="n">
        <v>124</v>
      </c>
      <c r="G50" s="478" t="n">
        <v>211</v>
      </c>
      <c r="H50" s="479" t="n">
        <v>335</v>
      </c>
      <c r="I50" s="477" t="n">
        <v>135</v>
      </c>
      <c r="J50" s="478" t="n">
        <v>216</v>
      </c>
      <c r="K50" s="479" t="n">
        <v>351</v>
      </c>
      <c r="L50" s="477" t="n">
        <v>130</v>
      </c>
      <c r="M50" s="478" t="n">
        <v>194</v>
      </c>
      <c r="N50" s="478" t="n">
        <v>324</v>
      </c>
    </row>
    <row r="51" customFormat="false" ht="12" hidden="false" customHeight="false" outlineLevel="0" collapsed="false">
      <c r="A51" s="480"/>
      <c r="B51" s="476" t="s">
        <v>204</v>
      </c>
      <c r="C51" s="477" t="n">
        <v>742</v>
      </c>
      <c r="D51" s="478" t="n">
        <v>600</v>
      </c>
      <c r="E51" s="479" t="n">
        <v>1342</v>
      </c>
      <c r="F51" s="477" t="n">
        <v>792</v>
      </c>
      <c r="G51" s="478" t="n">
        <v>653</v>
      </c>
      <c r="H51" s="479" t="n">
        <v>1445</v>
      </c>
      <c r="I51" s="477" t="n">
        <v>862</v>
      </c>
      <c r="J51" s="478" t="n">
        <v>662</v>
      </c>
      <c r="K51" s="479" t="n">
        <v>1524</v>
      </c>
      <c r="L51" s="477" t="n">
        <v>874</v>
      </c>
      <c r="M51" s="478" t="n">
        <v>706</v>
      </c>
      <c r="N51" s="478" t="n">
        <v>1580</v>
      </c>
    </row>
    <row r="52" customFormat="false" ht="12" hidden="false" customHeight="false" outlineLevel="0" collapsed="false">
      <c r="A52" s="480"/>
      <c r="B52" s="476" t="s">
        <v>208</v>
      </c>
      <c r="C52" s="477" t="n">
        <v>2290</v>
      </c>
      <c r="D52" s="478" t="n">
        <v>719</v>
      </c>
      <c r="E52" s="479" t="n">
        <v>3009</v>
      </c>
      <c r="F52" s="477" t="n">
        <v>2319</v>
      </c>
      <c r="G52" s="478" t="n">
        <v>716</v>
      </c>
      <c r="H52" s="479" t="n">
        <v>3035</v>
      </c>
      <c r="I52" s="477" t="n">
        <v>2332</v>
      </c>
      <c r="J52" s="478" t="n">
        <v>693</v>
      </c>
      <c r="K52" s="479" t="n">
        <v>3025</v>
      </c>
      <c r="L52" s="477" t="n">
        <v>2380</v>
      </c>
      <c r="M52" s="478" t="n">
        <v>709</v>
      </c>
      <c r="N52" s="478" t="n">
        <v>3089</v>
      </c>
    </row>
    <row r="53" customFormat="false" ht="12" hidden="false" customHeight="false" outlineLevel="0" collapsed="false">
      <c r="A53" s="480"/>
      <c r="B53" s="476" t="s">
        <v>209</v>
      </c>
      <c r="C53" s="477" t="n">
        <v>46</v>
      </c>
      <c r="D53" s="478" t="n">
        <v>20</v>
      </c>
      <c r="E53" s="479" t="n">
        <v>66</v>
      </c>
      <c r="F53" s="477" t="n">
        <v>47</v>
      </c>
      <c r="G53" s="478" t="n">
        <v>19</v>
      </c>
      <c r="H53" s="479" t="n">
        <v>66</v>
      </c>
      <c r="I53" s="477" t="n">
        <v>43</v>
      </c>
      <c r="J53" s="478" t="n">
        <v>14</v>
      </c>
      <c r="K53" s="479" t="n">
        <v>57</v>
      </c>
      <c r="L53" s="477" t="n">
        <v>39</v>
      </c>
      <c r="M53" s="478" t="n">
        <v>17</v>
      </c>
      <c r="N53" s="478" t="n">
        <v>56</v>
      </c>
    </row>
    <row r="54" customFormat="false" ht="12" hidden="false" customHeight="false" outlineLevel="0" collapsed="false">
      <c r="A54" s="480"/>
      <c r="B54" s="476" t="s">
        <v>210</v>
      </c>
      <c r="C54" s="477" t="n">
        <v>2388</v>
      </c>
      <c r="D54" s="478" t="n">
        <v>1062</v>
      </c>
      <c r="E54" s="479" t="n">
        <v>3450</v>
      </c>
      <c r="F54" s="477" t="n">
        <v>2510</v>
      </c>
      <c r="G54" s="478" t="n">
        <v>1097</v>
      </c>
      <c r="H54" s="479" t="n">
        <v>3607</v>
      </c>
      <c r="I54" s="477" t="n">
        <v>2539</v>
      </c>
      <c r="J54" s="478" t="n">
        <v>1069</v>
      </c>
      <c r="K54" s="479" t="n">
        <v>3608</v>
      </c>
      <c r="L54" s="477" t="n">
        <v>2646</v>
      </c>
      <c r="M54" s="478" t="n">
        <v>1135</v>
      </c>
      <c r="N54" s="478" t="n">
        <v>3781</v>
      </c>
    </row>
    <row r="55" customFormat="false" ht="12" hidden="false" customHeight="false" outlineLevel="0" collapsed="false">
      <c r="A55" s="480"/>
      <c r="B55" s="476" t="s">
        <v>211</v>
      </c>
      <c r="C55" s="477" t="n">
        <v>474</v>
      </c>
      <c r="D55" s="478" t="n">
        <v>253</v>
      </c>
      <c r="E55" s="479" t="n">
        <v>727</v>
      </c>
      <c r="F55" s="477" t="n">
        <v>469</v>
      </c>
      <c r="G55" s="478" t="n">
        <v>262</v>
      </c>
      <c r="H55" s="479" t="n">
        <v>731</v>
      </c>
      <c r="I55" s="477" t="n">
        <v>514</v>
      </c>
      <c r="J55" s="478" t="n">
        <v>241</v>
      </c>
      <c r="K55" s="479" t="n">
        <v>755</v>
      </c>
      <c r="L55" s="477" t="n">
        <v>528</v>
      </c>
      <c r="M55" s="478" t="n">
        <v>246</v>
      </c>
      <c r="N55" s="478" t="n">
        <v>774</v>
      </c>
    </row>
    <row r="56" customFormat="false" ht="12" hidden="false" customHeight="false" outlineLevel="0" collapsed="false">
      <c r="A56" s="480"/>
      <c r="B56" s="484" t="s">
        <v>51</v>
      </c>
      <c r="C56" s="485" t="n">
        <v>20885</v>
      </c>
      <c r="D56" s="486" t="n">
        <v>25127</v>
      </c>
      <c r="E56" s="488" t="n">
        <v>46012</v>
      </c>
      <c r="F56" s="485" t="n">
        <v>21720</v>
      </c>
      <c r="G56" s="486" t="n">
        <v>26078</v>
      </c>
      <c r="H56" s="488" t="n">
        <v>47798</v>
      </c>
      <c r="I56" s="485" t="n">
        <v>22300</v>
      </c>
      <c r="J56" s="486" t="n">
        <v>26566</v>
      </c>
      <c r="K56" s="488" t="n">
        <v>48866</v>
      </c>
      <c r="L56" s="485" t="n">
        <v>22582</v>
      </c>
      <c r="M56" s="486" t="n">
        <v>26901</v>
      </c>
      <c r="N56" s="486" t="n">
        <v>49483</v>
      </c>
    </row>
    <row r="57" customFormat="false" ht="12" hidden="false" customHeight="false" outlineLevel="0" collapsed="false">
      <c r="A57" s="480" t="s">
        <v>778</v>
      </c>
      <c r="B57" s="484"/>
      <c r="C57" s="489"/>
      <c r="D57" s="490"/>
      <c r="E57" s="492"/>
      <c r="F57" s="489"/>
      <c r="G57" s="490"/>
      <c r="H57" s="492"/>
      <c r="I57" s="489"/>
      <c r="J57" s="490"/>
      <c r="K57" s="492"/>
      <c r="L57" s="489"/>
      <c r="M57" s="490"/>
      <c r="N57" s="490"/>
    </row>
    <row r="58" customFormat="false" ht="11.4" hidden="false" customHeight="false" outlineLevel="0" collapsed="false">
      <c r="A58" s="491"/>
      <c r="B58" s="493" t="s">
        <v>779</v>
      </c>
      <c r="C58" s="477" t="n">
        <v>187</v>
      </c>
      <c r="D58" s="478" t="n">
        <v>372</v>
      </c>
      <c r="E58" s="479" t="n">
        <v>559</v>
      </c>
      <c r="F58" s="477" t="n">
        <v>261</v>
      </c>
      <c r="G58" s="478" t="n">
        <v>475</v>
      </c>
      <c r="H58" s="479" t="n">
        <v>736</v>
      </c>
      <c r="I58" s="477" t="n">
        <v>316</v>
      </c>
      <c r="J58" s="478" t="n">
        <v>546</v>
      </c>
      <c r="K58" s="479" t="n">
        <v>862</v>
      </c>
      <c r="L58" s="477" t="n">
        <v>345</v>
      </c>
      <c r="M58" s="478" t="n">
        <v>582</v>
      </c>
      <c r="N58" s="478" t="n">
        <v>927</v>
      </c>
    </row>
    <row r="59" customFormat="false" ht="22.8" hidden="false" customHeight="false" outlineLevel="0" collapsed="false">
      <c r="A59" s="491"/>
      <c r="B59" s="493" t="s">
        <v>780</v>
      </c>
      <c r="C59" s="477" t="n">
        <v>780</v>
      </c>
      <c r="D59" s="478" t="n">
        <v>452</v>
      </c>
      <c r="E59" s="479" t="n">
        <v>1232</v>
      </c>
      <c r="F59" s="477" t="n">
        <v>686</v>
      </c>
      <c r="G59" s="478" t="n">
        <v>416</v>
      </c>
      <c r="H59" s="479" t="n">
        <v>1102</v>
      </c>
      <c r="I59" s="477" t="n">
        <v>667</v>
      </c>
      <c r="J59" s="478" t="n">
        <v>450</v>
      </c>
      <c r="K59" s="479" t="n">
        <v>1117</v>
      </c>
      <c r="L59" s="477" t="n">
        <v>641</v>
      </c>
      <c r="M59" s="478" t="n">
        <v>386</v>
      </c>
      <c r="N59" s="478" t="n">
        <v>1027</v>
      </c>
    </row>
    <row r="60" customFormat="false" ht="12" hidden="false" customHeight="false" outlineLevel="0" collapsed="false">
      <c r="B60" s="484" t="s">
        <v>51</v>
      </c>
      <c r="C60" s="485" t="n">
        <v>967</v>
      </c>
      <c r="D60" s="486" t="n">
        <v>824</v>
      </c>
      <c r="E60" s="488" t="n">
        <v>1791</v>
      </c>
      <c r="F60" s="485" t="n">
        <v>947</v>
      </c>
      <c r="G60" s="486" t="n">
        <v>891</v>
      </c>
      <c r="H60" s="488" t="n">
        <v>1838</v>
      </c>
      <c r="I60" s="485" t="n">
        <v>983</v>
      </c>
      <c r="J60" s="486" t="n">
        <v>996</v>
      </c>
      <c r="K60" s="488" t="n">
        <v>1979</v>
      </c>
      <c r="L60" s="485" t="n">
        <v>986</v>
      </c>
      <c r="M60" s="486" t="n">
        <v>968</v>
      </c>
      <c r="N60" s="486" t="n">
        <v>1954</v>
      </c>
    </row>
    <row r="61" customFormat="false" ht="12" hidden="false" customHeight="false" outlineLevel="0" collapsed="false">
      <c r="A61" s="472" t="s">
        <v>781</v>
      </c>
      <c r="B61" s="476"/>
      <c r="C61" s="477"/>
      <c r="D61" s="478"/>
      <c r="E61" s="479"/>
      <c r="F61" s="477"/>
      <c r="G61" s="478"/>
      <c r="H61" s="479"/>
      <c r="I61" s="477"/>
      <c r="J61" s="478"/>
      <c r="K61" s="479"/>
      <c r="L61" s="477"/>
      <c r="M61" s="478"/>
      <c r="N61" s="478"/>
    </row>
    <row r="62" customFormat="false" ht="12" hidden="false" customHeight="false" outlineLevel="0" collapsed="false">
      <c r="A62" s="480"/>
      <c r="B62" s="476" t="s">
        <v>150</v>
      </c>
      <c r="C62" s="477" t="n">
        <v>346</v>
      </c>
      <c r="D62" s="478" t="n">
        <v>430</v>
      </c>
      <c r="E62" s="479" t="n">
        <v>776</v>
      </c>
      <c r="F62" s="477" t="n">
        <v>346</v>
      </c>
      <c r="G62" s="478" t="n">
        <v>403</v>
      </c>
      <c r="H62" s="479" t="n">
        <v>749</v>
      </c>
      <c r="I62" s="477" t="n">
        <v>359</v>
      </c>
      <c r="J62" s="478" t="n">
        <v>427</v>
      </c>
      <c r="K62" s="479" t="n">
        <v>786</v>
      </c>
      <c r="L62" s="477" t="n">
        <v>398</v>
      </c>
      <c r="M62" s="478" t="n">
        <v>488</v>
      </c>
      <c r="N62" s="478" t="n">
        <v>886</v>
      </c>
    </row>
    <row r="63" customFormat="false" ht="12" hidden="false" customHeight="false" outlineLevel="0" collapsed="false">
      <c r="A63" s="480"/>
      <c r="B63" s="476" t="s">
        <v>152</v>
      </c>
      <c r="C63" s="477" t="n">
        <v>84</v>
      </c>
      <c r="D63" s="478" t="n">
        <v>126</v>
      </c>
      <c r="E63" s="479" t="n">
        <v>210</v>
      </c>
      <c r="F63" s="477" t="n">
        <v>79</v>
      </c>
      <c r="G63" s="478" t="n">
        <v>105</v>
      </c>
      <c r="H63" s="479" t="n">
        <v>184</v>
      </c>
      <c r="I63" s="477" t="n">
        <v>77</v>
      </c>
      <c r="J63" s="478" t="n">
        <v>100</v>
      </c>
      <c r="K63" s="479" t="n">
        <v>177</v>
      </c>
      <c r="L63" s="477" t="n">
        <v>83</v>
      </c>
      <c r="M63" s="478" t="n">
        <v>90</v>
      </c>
      <c r="N63" s="478" t="n">
        <v>173</v>
      </c>
    </row>
    <row r="64" customFormat="false" ht="12" hidden="false" customHeight="false" outlineLevel="0" collapsed="false">
      <c r="A64" s="480"/>
      <c r="B64" s="476" t="s">
        <v>153</v>
      </c>
      <c r="C64" s="477" t="n">
        <v>306</v>
      </c>
      <c r="D64" s="478" t="n">
        <v>343</v>
      </c>
      <c r="E64" s="479" t="n">
        <v>649</v>
      </c>
      <c r="F64" s="477" t="n">
        <v>320</v>
      </c>
      <c r="G64" s="478" t="n">
        <v>433</v>
      </c>
      <c r="H64" s="479" t="n">
        <v>753</v>
      </c>
      <c r="I64" s="477" t="n">
        <v>387</v>
      </c>
      <c r="J64" s="478" t="n">
        <v>412</v>
      </c>
      <c r="K64" s="479" t="n">
        <v>799</v>
      </c>
      <c r="L64" s="477" t="n">
        <v>372</v>
      </c>
      <c r="M64" s="478" t="n">
        <v>443</v>
      </c>
      <c r="N64" s="478" t="n">
        <v>815</v>
      </c>
    </row>
    <row r="65" customFormat="false" ht="12" hidden="false" customHeight="false" outlineLevel="0" collapsed="false">
      <c r="A65" s="480"/>
      <c r="B65" s="476" t="s">
        <v>154</v>
      </c>
      <c r="C65" s="477" t="n">
        <v>71</v>
      </c>
      <c r="D65" s="478" t="n">
        <v>73</v>
      </c>
      <c r="E65" s="479" t="n">
        <v>144</v>
      </c>
      <c r="F65" s="477" t="n">
        <v>84</v>
      </c>
      <c r="G65" s="478" t="n">
        <v>73</v>
      </c>
      <c r="H65" s="479" t="n">
        <v>157</v>
      </c>
      <c r="I65" s="477" t="n">
        <v>95</v>
      </c>
      <c r="J65" s="478" t="n">
        <v>91</v>
      </c>
      <c r="K65" s="479" t="n">
        <v>186</v>
      </c>
      <c r="L65" s="477" t="n">
        <v>114</v>
      </c>
      <c r="M65" s="478" t="n">
        <v>86</v>
      </c>
      <c r="N65" s="478" t="n">
        <v>200</v>
      </c>
    </row>
    <row r="66" customFormat="false" ht="12" hidden="false" customHeight="false" outlineLevel="0" collapsed="false">
      <c r="A66" s="480"/>
      <c r="B66" s="476" t="s">
        <v>155</v>
      </c>
      <c r="C66" s="477" t="n">
        <v>60</v>
      </c>
      <c r="D66" s="478" t="n">
        <v>65</v>
      </c>
      <c r="E66" s="479" t="n">
        <v>125</v>
      </c>
      <c r="F66" s="477" t="n">
        <v>65</v>
      </c>
      <c r="G66" s="478" t="n">
        <v>89</v>
      </c>
      <c r="H66" s="479" t="n">
        <v>154</v>
      </c>
      <c r="I66" s="477" t="n">
        <v>73</v>
      </c>
      <c r="J66" s="478" t="n">
        <v>105</v>
      </c>
      <c r="K66" s="479" t="n">
        <v>178</v>
      </c>
      <c r="L66" s="477" t="n">
        <v>121</v>
      </c>
      <c r="M66" s="478" t="n">
        <v>150</v>
      </c>
      <c r="N66" s="478" t="n">
        <v>271</v>
      </c>
    </row>
    <row r="67" customFormat="false" ht="12" hidden="false" customHeight="false" outlineLevel="0" collapsed="false">
      <c r="A67" s="480"/>
      <c r="B67" s="476" t="s">
        <v>159</v>
      </c>
      <c r="C67" s="477" t="n">
        <v>1027</v>
      </c>
      <c r="D67" s="478" t="n">
        <v>684</v>
      </c>
      <c r="E67" s="479" t="n">
        <v>1711</v>
      </c>
      <c r="F67" s="477" t="n">
        <v>1080</v>
      </c>
      <c r="G67" s="478" t="n">
        <v>711</v>
      </c>
      <c r="H67" s="479" t="n">
        <v>1791</v>
      </c>
      <c r="I67" s="477" t="n">
        <v>1171</v>
      </c>
      <c r="J67" s="478" t="n">
        <v>856</v>
      </c>
      <c r="K67" s="479" t="n">
        <v>2027</v>
      </c>
      <c r="L67" s="477" t="n">
        <v>1113</v>
      </c>
      <c r="M67" s="478" t="n">
        <v>902</v>
      </c>
      <c r="N67" s="478" t="n">
        <v>2015</v>
      </c>
    </row>
    <row r="68" customFormat="false" ht="12" hidden="false" customHeight="false" outlineLevel="0" collapsed="false">
      <c r="A68" s="480"/>
      <c r="B68" s="476" t="s">
        <v>160</v>
      </c>
      <c r="C68" s="477" t="n">
        <v>1845</v>
      </c>
      <c r="D68" s="478" t="n">
        <v>227</v>
      </c>
      <c r="E68" s="479" t="n">
        <v>2072</v>
      </c>
      <c r="F68" s="477" t="n">
        <v>1933</v>
      </c>
      <c r="G68" s="478" t="n">
        <v>244</v>
      </c>
      <c r="H68" s="479" t="n">
        <v>2177</v>
      </c>
      <c r="I68" s="477" t="n">
        <v>2176</v>
      </c>
      <c r="J68" s="478" t="n">
        <v>284</v>
      </c>
      <c r="K68" s="479" t="n">
        <v>2460</v>
      </c>
      <c r="L68" s="477" t="n">
        <v>2320</v>
      </c>
      <c r="M68" s="478" t="n">
        <v>335</v>
      </c>
      <c r="N68" s="478" t="n">
        <v>2655</v>
      </c>
    </row>
    <row r="69" customFormat="false" ht="12" hidden="false" customHeight="false" outlineLevel="0" collapsed="false">
      <c r="A69" s="480"/>
      <c r="B69" s="476" t="s">
        <v>782</v>
      </c>
      <c r="C69" s="477" t="n">
        <v>38</v>
      </c>
      <c r="D69" s="478" t="n">
        <v>37</v>
      </c>
      <c r="E69" s="479" t="n">
        <v>75</v>
      </c>
      <c r="F69" s="477" t="n">
        <v>4</v>
      </c>
      <c r="G69" s="478" t="n">
        <v>6</v>
      </c>
      <c r="H69" s="479" t="n">
        <v>10</v>
      </c>
      <c r="I69" s="477" t="n">
        <v>0</v>
      </c>
      <c r="J69" s="478" t="n">
        <v>0</v>
      </c>
      <c r="K69" s="479" t="n">
        <v>0</v>
      </c>
      <c r="L69" s="477" t="n">
        <v>0</v>
      </c>
      <c r="M69" s="478" t="n">
        <v>0</v>
      </c>
      <c r="N69" s="478" t="n">
        <v>0</v>
      </c>
    </row>
    <row r="70" customFormat="false" ht="12" hidden="false" customHeight="false" outlineLevel="0" collapsed="false">
      <c r="A70" s="480"/>
      <c r="B70" s="476" t="s">
        <v>161</v>
      </c>
      <c r="C70" s="477" t="n">
        <v>318</v>
      </c>
      <c r="D70" s="478" t="n">
        <v>356</v>
      </c>
      <c r="E70" s="479" t="n">
        <v>674</v>
      </c>
      <c r="F70" s="477" t="n">
        <v>355</v>
      </c>
      <c r="G70" s="478" t="n">
        <v>396</v>
      </c>
      <c r="H70" s="479" t="n">
        <v>751</v>
      </c>
      <c r="I70" s="477" t="n">
        <v>401</v>
      </c>
      <c r="J70" s="478" t="n">
        <v>426</v>
      </c>
      <c r="K70" s="479" t="n">
        <v>827</v>
      </c>
      <c r="L70" s="477" t="n">
        <v>395</v>
      </c>
      <c r="M70" s="478" t="n">
        <v>411</v>
      </c>
      <c r="N70" s="478" t="n">
        <v>806</v>
      </c>
    </row>
    <row r="71" customFormat="false" ht="12" hidden="false" customHeight="false" outlineLevel="0" collapsed="false">
      <c r="A71" s="480"/>
      <c r="B71" s="476" t="s">
        <v>162</v>
      </c>
      <c r="C71" s="477" t="n">
        <v>81</v>
      </c>
      <c r="D71" s="478" t="n">
        <v>13</v>
      </c>
      <c r="E71" s="479" t="n">
        <v>94</v>
      </c>
      <c r="F71" s="477" t="n">
        <v>81</v>
      </c>
      <c r="G71" s="478" t="n">
        <v>9</v>
      </c>
      <c r="H71" s="479" t="n">
        <v>90</v>
      </c>
      <c r="I71" s="477" t="n">
        <v>93</v>
      </c>
      <c r="J71" s="478" t="n">
        <v>9</v>
      </c>
      <c r="K71" s="479" t="n">
        <v>102</v>
      </c>
      <c r="L71" s="477" t="n">
        <v>100</v>
      </c>
      <c r="M71" s="478" t="n">
        <v>9</v>
      </c>
      <c r="N71" s="478" t="n">
        <v>109</v>
      </c>
    </row>
    <row r="72" customFormat="false" ht="12" hidden="false" customHeight="false" outlineLevel="0" collapsed="false">
      <c r="A72" s="480"/>
      <c r="B72" s="476" t="s">
        <v>164</v>
      </c>
      <c r="C72" s="477" t="n">
        <v>93</v>
      </c>
      <c r="D72" s="478" t="n">
        <v>26</v>
      </c>
      <c r="E72" s="479" t="n">
        <v>119</v>
      </c>
      <c r="F72" s="477" t="n">
        <v>86</v>
      </c>
      <c r="G72" s="478" t="n">
        <v>25</v>
      </c>
      <c r="H72" s="479" t="n">
        <v>111</v>
      </c>
      <c r="I72" s="477" t="n">
        <v>96</v>
      </c>
      <c r="J72" s="478" t="n">
        <v>27</v>
      </c>
      <c r="K72" s="479" t="n">
        <v>123</v>
      </c>
      <c r="L72" s="477" t="n">
        <v>99</v>
      </c>
      <c r="M72" s="478" t="n">
        <v>33</v>
      </c>
      <c r="N72" s="478" t="n">
        <v>132</v>
      </c>
    </row>
    <row r="73" customFormat="false" ht="12" hidden="false" customHeight="false" outlineLevel="0" collapsed="false">
      <c r="A73" s="480"/>
      <c r="B73" s="476" t="s">
        <v>166</v>
      </c>
      <c r="C73" s="477" t="n">
        <v>198</v>
      </c>
      <c r="D73" s="478" t="n">
        <v>552</v>
      </c>
      <c r="E73" s="479" t="n">
        <v>750</v>
      </c>
      <c r="F73" s="477" t="n">
        <v>221</v>
      </c>
      <c r="G73" s="478" t="n">
        <v>614</v>
      </c>
      <c r="H73" s="479" t="n">
        <v>835</v>
      </c>
      <c r="I73" s="477" t="n">
        <v>232</v>
      </c>
      <c r="J73" s="478" t="n">
        <v>679</v>
      </c>
      <c r="K73" s="479" t="n">
        <v>911</v>
      </c>
      <c r="L73" s="477" t="n">
        <v>234</v>
      </c>
      <c r="M73" s="478" t="n">
        <v>712</v>
      </c>
      <c r="N73" s="478" t="n">
        <v>946</v>
      </c>
    </row>
    <row r="74" customFormat="false" ht="12" hidden="false" customHeight="false" outlineLevel="0" collapsed="false">
      <c r="A74" s="480"/>
      <c r="B74" s="484" t="s">
        <v>51</v>
      </c>
      <c r="C74" s="485" t="n">
        <v>4467</v>
      </c>
      <c r="D74" s="486" t="n">
        <v>2932</v>
      </c>
      <c r="E74" s="488" t="n">
        <v>7399</v>
      </c>
      <c r="F74" s="485" t="n">
        <v>4654</v>
      </c>
      <c r="G74" s="486" t="n">
        <v>3108</v>
      </c>
      <c r="H74" s="488" t="n">
        <v>7762</v>
      </c>
      <c r="I74" s="485" t="n">
        <v>5160</v>
      </c>
      <c r="J74" s="486" t="n">
        <v>3416</v>
      </c>
      <c r="K74" s="488" t="n">
        <v>8576</v>
      </c>
      <c r="L74" s="485" t="n">
        <v>5349</v>
      </c>
      <c r="M74" s="486" t="n">
        <v>3659</v>
      </c>
      <c r="N74" s="486" t="n">
        <v>9008</v>
      </c>
    </row>
    <row r="75" customFormat="false" ht="12" hidden="false" customHeight="false" outlineLevel="0" collapsed="false">
      <c r="A75" s="472" t="s">
        <v>783</v>
      </c>
      <c r="B75" s="484"/>
      <c r="C75" s="489"/>
      <c r="D75" s="490"/>
      <c r="E75" s="479"/>
      <c r="F75" s="489"/>
      <c r="G75" s="490"/>
      <c r="H75" s="479"/>
      <c r="I75" s="489"/>
      <c r="J75" s="490"/>
      <c r="K75" s="479"/>
      <c r="L75" s="489"/>
      <c r="M75" s="490"/>
      <c r="N75" s="478"/>
    </row>
    <row r="76" customFormat="false" ht="11.4" hidden="false" customHeight="false" outlineLevel="0" collapsed="false">
      <c r="A76" s="458"/>
      <c r="B76" s="476" t="s">
        <v>169</v>
      </c>
      <c r="C76" s="477" t="n">
        <v>93</v>
      </c>
      <c r="D76" s="478" t="n">
        <v>213</v>
      </c>
      <c r="E76" s="479" t="n">
        <v>306</v>
      </c>
      <c r="F76" s="477" t="n">
        <v>96</v>
      </c>
      <c r="G76" s="478" t="n">
        <v>220</v>
      </c>
      <c r="H76" s="479" t="n">
        <v>316</v>
      </c>
      <c r="I76" s="477" t="n">
        <v>93</v>
      </c>
      <c r="J76" s="478" t="n">
        <v>227</v>
      </c>
      <c r="K76" s="479" t="n">
        <v>320</v>
      </c>
      <c r="L76" s="477" t="n">
        <v>98</v>
      </c>
      <c r="M76" s="478" t="n">
        <v>220</v>
      </c>
      <c r="N76" s="478" t="n">
        <v>318</v>
      </c>
    </row>
    <row r="77" customFormat="false" ht="63" hidden="false" customHeight="true" outlineLevel="0" collapsed="false">
      <c r="A77" s="480"/>
      <c r="B77" s="476" t="s">
        <v>784</v>
      </c>
      <c r="C77" s="481" t="n">
        <v>0</v>
      </c>
      <c r="D77" s="482" t="n">
        <v>0</v>
      </c>
      <c r="E77" s="483" t="n">
        <v>0</v>
      </c>
      <c r="F77" s="481" t="n">
        <v>4</v>
      </c>
      <c r="G77" s="482" t="n">
        <v>3</v>
      </c>
      <c r="H77" s="483" t="n">
        <v>7</v>
      </c>
      <c r="I77" s="481" t="n">
        <v>11</v>
      </c>
      <c r="J77" s="482" t="n">
        <v>7</v>
      </c>
      <c r="K77" s="483" t="n">
        <v>18</v>
      </c>
      <c r="L77" s="481" t="n">
        <v>11</v>
      </c>
      <c r="M77" s="482" t="n">
        <v>10</v>
      </c>
      <c r="N77" s="482" t="n">
        <v>21</v>
      </c>
    </row>
    <row r="78" customFormat="false" ht="12" hidden="false" customHeight="false" outlineLevel="0" collapsed="false">
      <c r="A78" s="480"/>
      <c r="B78" s="476" t="s">
        <v>174</v>
      </c>
      <c r="C78" s="477" t="n">
        <v>23</v>
      </c>
      <c r="D78" s="478" t="n">
        <v>78</v>
      </c>
      <c r="E78" s="479" t="n">
        <v>101</v>
      </c>
      <c r="F78" s="477" t="n">
        <v>24</v>
      </c>
      <c r="G78" s="478" t="n">
        <v>82</v>
      </c>
      <c r="H78" s="479" t="n">
        <v>106</v>
      </c>
      <c r="I78" s="477" t="n">
        <v>21</v>
      </c>
      <c r="J78" s="478" t="n">
        <v>88</v>
      </c>
      <c r="K78" s="479" t="n">
        <v>109</v>
      </c>
      <c r="L78" s="477" t="n">
        <v>38</v>
      </c>
      <c r="M78" s="478" t="n">
        <v>118</v>
      </c>
      <c r="N78" s="478" t="n">
        <v>156</v>
      </c>
    </row>
    <row r="79" customFormat="false" ht="12" hidden="false" customHeight="false" outlineLevel="0" collapsed="false">
      <c r="A79" s="480"/>
      <c r="B79" s="476" t="s">
        <v>175</v>
      </c>
      <c r="C79" s="477" t="n">
        <v>312</v>
      </c>
      <c r="D79" s="478" t="n">
        <v>334</v>
      </c>
      <c r="E79" s="479" t="n">
        <v>646</v>
      </c>
      <c r="F79" s="477" t="n">
        <v>349</v>
      </c>
      <c r="G79" s="478" t="n">
        <v>376</v>
      </c>
      <c r="H79" s="479" t="n">
        <v>725</v>
      </c>
      <c r="I79" s="477" t="n">
        <v>333</v>
      </c>
      <c r="J79" s="478" t="n">
        <v>417</v>
      </c>
      <c r="K79" s="479" t="n">
        <v>750</v>
      </c>
      <c r="L79" s="477" t="n">
        <v>402</v>
      </c>
      <c r="M79" s="478" t="n">
        <v>496</v>
      </c>
      <c r="N79" s="478" t="n">
        <v>898</v>
      </c>
    </row>
    <row r="80" customFormat="false" ht="12" hidden="false" customHeight="false" outlineLevel="0" collapsed="false">
      <c r="A80" s="480"/>
      <c r="B80" s="476" t="s">
        <v>177</v>
      </c>
      <c r="C80" s="477" t="n">
        <v>123</v>
      </c>
      <c r="D80" s="478" t="n">
        <v>323</v>
      </c>
      <c r="E80" s="479" t="n">
        <v>446</v>
      </c>
      <c r="F80" s="477" t="n">
        <v>128</v>
      </c>
      <c r="G80" s="478" t="n">
        <v>351</v>
      </c>
      <c r="H80" s="479" t="n">
        <v>479</v>
      </c>
      <c r="I80" s="477" t="n">
        <v>131</v>
      </c>
      <c r="J80" s="478" t="n">
        <v>400</v>
      </c>
      <c r="K80" s="479" t="n">
        <v>531</v>
      </c>
      <c r="L80" s="477" t="n">
        <v>142</v>
      </c>
      <c r="M80" s="478" t="n">
        <v>391</v>
      </c>
      <c r="N80" s="478" t="n">
        <v>533</v>
      </c>
    </row>
    <row r="81" customFormat="false" ht="12" hidden="false" customHeight="false" outlineLevel="0" collapsed="false">
      <c r="A81" s="480"/>
      <c r="B81" s="476" t="s">
        <v>178</v>
      </c>
      <c r="C81" s="477" t="n">
        <v>154</v>
      </c>
      <c r="D81" s="478" t="n">
        <v>492</v>
      </c>
      <c r="E81" s="479" t="n">
        <v>646</v>
      </c>
      <c r="F81" s="477" t="n">
        <v>164</v>
      </c>
      <c r="G81" s="478" t="n">
        <v>458</v>
      </c>
      <c r="H81" s="479" t="n">
        <v>622</v>
      </c>
      <c r="I81" s="477" t="n">
        <v>160</v>
      </c>
      <c r="J81" s="478" t="n">
        <v>462</v>
      </c>
      <c r="K81" s="479" t="n">
        <v>622</v>
      </c>
      <c r="L81" s="477" t="n">
        <v>141</v>
      </c>
      <c r="M81" s="478" t="n">
        <v>479</v>
      </c>
      <c r="N81" s="478" t="n">
        <v>620</v>
      </c>
    </row>
    <row r="82" customFormat="false" ht="12" hidden="false" customHeight="false" outlineLevel="0" collapsed="false">
      <c r="A82" s="480"/>
      <c r="B82" s="476" t="s">
        <v>179</v>
      </c>
      <c r="C82" s="477" t="n">
        <v>1879</v>
      </c>
      <c r="D82" s="478" t="n">
        <v>1310</v>
      </c>
      <c r="E82" s="479" t="n">
        <v>3189</v>
      </c>
      <c r="F82" s="477" t="n">
        <v>2284</v>
      </c>
      <c r="G82" s="478" t="n">
        <v>1574</v>
      </c>
      <c r="H82" s="479" t="n">
        <v>3858</v>
      </c>
      <c r="I82" s="477" t="n">
        <v>2603</v>
      </c>
      <c r="J82" s="478" t="n">
        <v>1840</v>
      </c>
      <c r="K82" s="479" t="n">
        <v>4443</v>
      </c>
      <c r="L82" s="477" t="n">
        <v>2663</v>
      </c>
      <c r="M82" s="478" t="n">
        <v>1967</v>
      </c>
      <c r="N82" s="478" t="n">
        <v>4630</v>
      </c>
    </row>
    <row r="83" s="491" customFormat="true" ht="23.4" hidden="false" customHeight="false" outlineLevel="0" collapsed="false">
      <c r="A83" s="480"/>
      <c r="B83" s="457" t="s">
        <v>181</v>
      </c>
      <c r="C83" s="477" t="n">
        <v>7</v>
      </c>
      <c r="D83" s="478" t="n">
        <v>15</v>
      </c>
      <c r="E83" s="479" t="n">
        <v>22</v>
      </c>
      <c r="F83" s="477" t="n">
        <v>15</v>
      </c>
      <c r="G83" s="478" t="n">
        <v>22</v>
      </c>
      <c r="H83" s="479" t="n">
        <v>37</v>
      </c>
      <c r="I83" s="477" t="n">
        <v>11</v>
      </c>
      <c r="J83" s="478" t="n">
        <v>19</v>
      </c>
      <c r="K83" s="479" t="n">
        <v>30</v>
      </c>
      <c r="L83" s="477" t="n">
        <v>10</v>
      </c>
      <c r="M83" s="478" t="n">
        <v>24</v>
      </c>
      <c r="N83" s="478" t="n">
        <v>34</v>
      </c>
    </row>
    <row r="84" customFormat="false" ht="22.8" hidden="false" customHeight="false" outlineLevel="0" collapsed="false">
      <c r="A84" s="480"/>
      <c r="B84" s="476" t="s">
        <v>229</v>
      </c>
      <c r="C84" s="481" t="n">
        <v>0</v>
      </c>
      <c r="D84" s="482" t="n">
        <v>0</v>
      </c>
      <c r="E84" s="483" t="n">
        <v>0</v>
      </c>
      <c r="F84" s="481" t="n">
        <v>0</v>
      </c>
      <c r="G84" s="482" t="n">
        <v>0</v>
      </c>
      <c r="H84" s="483" t="n">
        <v>0</v>
      </c>
      <c r="I84" s="481" t="n">
        <v>27</v>
      </c>
      <c r="J84" s="482" t="n">
        <v>28</v>
      </c>
      <c r="K84" s="483" t="n">
        <v>55</v>
      </c>
      <c r="L84" s="481" t="n">
        <v>28</v>
      </c>
      <c r="M84" s="482" t="n">
        <v>30</v>
      </c>
      <c r="N84" s="482" t="n">
        <v>58</v>
      </c>
    </row>
    <row r="85" customFormat="false" ht="12" hidden="false" customHeight="false" outlineLevel="0" collapsed="false">
      <c r="A85" s="480"/>
      <c r="B85" s="476" t="s">
        <v>185</v>
      </c>
      <c r="C85" s="477" t="n">
        <v>140</v>
      </c>
      <c r="D85" s="478" t="n">
        <v>519</v>
      </c>
      <c r="E85" s="479" t="n">
        <v>659</v>
      </c>
      <c r="F85" s="477" t="n">
        <v>172</v>
      </c>
      <c r="G85" s="478" t="n">
        <v>577</v>
      </c>
      <c r="H85" s="479" t="n">
        <v>749</v>
      </c>
      <c r="I85" s="477" t="n">
        <v>194</v>
      </c>
      <c r="J85" s="478" t="n">
        <v>609</v>
      </c>
      <c r="K85" s="479" t="n">
        <v>803</v>
      </c>
      <c r="L85" s="477" t="n">
        <v>211</v>
      </c>
      <c r="M85" s="478" t="n">
        <v>698</v>
      </c>
      <c r="N85" s="478" t="n">
        <v>909</v>
      </c>
    </row>
    <row r="86" customFormat="false" ht="12" hidden="false" customHeight="false" outlineLevel="0" collapsed="false">
      <c r="A86" s="480"/>
      <c r="B86" s="476" t="s">
        <v>785</v>
      </c>
      <c r="C86" s="477" t="n">
        <v>3</v>
      </c>
      <c r="D86" s="478" t="n">
        <v>5</v>
      </c>
      <c r="E86" s="479" t="n">
        <v>8</v>
      </c>
      <c r="F86" s="477" t="n">
        <v>0</v>
      </c>
      <c r="G86" s="478" t="n">
        <v>0</v>
      </c>
      <c r="H86" s="479" t="n">
        <v>0</v>
      </c>
      <c r="I86" s="477" t="n">
        <v>0</v>
      </c>
      <c r="J86" s="478" t="n">
        <v>0</v>
      </c>
      <c r="K86" s="479" t="n">
        <v>0</v>
      </c>
      <c r="L86" s="477" t="n">
        <v>0</v>
      </c>
      <c r="M86" s="478" t="n">
        <v>0</v>
      </c>
      <c r="N86" s="478" t="n">
        <v>0</v>
      </c>
    </row>
    <row r="87" customFormat="false" ht="12" hidden="false" customHeight="false" outlineLevel="0" collapsed="false">
      <c r="A87" s="480"/>
      <c r="B87" s="476" t="s">
        <v>187</v>
      </c>
      <c r="C87" s="477" t="n">
        <v>955</v>
      </c>
      <c r="D87" s="478" t="n">
        <v>1693</v>
      </c>
      <c r="E87" s="479" t="n">
        <v>2648</v>
      </c>
      <c r="F87" s="477" t="n">
        <v>1085</v>
      </c>
      <c r="G87" s="478" t="n">
        <v>1860</v>
      </c>
      <c r="H87" s="479" t="n">
        <v>2945</v>
      </c>
      <c r="I87" s="477" t="n">
        <v>1164</v>
      </c>
      <c r="J87" s="478" t="n">
        <v>1919</v>
      </c>
      <c r="K87" s="479" t="n">
        <v>3083</v>
      </c>
      <c r="L87" s="477" t="n">
        <v>1230</v>
      </c>
      <c r="M87" s="478" t="n">
        <v>1903</v>
      </c>
      <c r="N87" s="478" t="n">
        <v>3133</v>
      </c>
    </row>
    <row r="88" customFormat="false" ht="22.8" hidden="false" customHeight="false" outlineLevel="0" collapsed="false">
      <c r="A88" s="480"/>
      <c r="B88" s="476" t="s">
        <v>189</v>
      </c>
      <c r="C88" s="477" t="n">
        <v>7</v>
      </c>
      <c r="D88" s="478" t="n">
        <v>7</v>
      </c>
      <c r="E88" s="479" t="n">
        <v>14</v>
      </c>
      <c r="F88" s="477" t="n">
        <v>11</v>
      </c>
      <c r="G88" s="478" t="n">
        <v>8</v>
      </c>
      <c r="H88" s="479" t="n">
        <v>19</v>
      </c>
      <c r="I88" s="477" t="n">
        <v>15</v>
      </c>
      <c r="J88" s="478" t="n">
        <v>10</v>
      </c>
      <c r="K88" s="479" t="n">
        <v>25</v>
      </c>
      <c r="L88" s="477" t="n">
        <v>11</v>
      </c>
      <c r="M88" s="478" t="n">
        <v>9</v>
      </c>
      <c r="N88" s="478" t="n">
        <v>20</v>
      </c>
    </row>
    <row r="89" customFormat="false" ht="12" hidden="false" customHeight="false" outlineLevel="0" collapsed="false">
      <c r="A89" s="480"/>
      <c r="B89" s="476" t="s">
        <v>191</v>
      </c>
      <c r="C89" s="477" t="n">
        <v>365</v>
      </c>
      <c r="D89" s="478" t="n">
        <v>203</v>
      </c>
      <c r="E89" s="479" t="n">
        <v>568</v>
      </c>
      <c r="F89" s="477" t="n">
        <v>363</v>
      </c>
      <c r="G89" s="478" t="n">
        <v>199</v>
      </c>
      <c r="H89" s="479" t="n">
        <v>562</v>
      </c>
      <c r="I89" s="477" t="n">
        <v>340</v>
      </c>
      <c r="J89" s="478" t="n">
        <v>208</v>
      </c>
      <c r="K89" s="479" t="n">
        <v>548</v>
      </c>
      <c r="L89" s="477" t="n">
        <v>348</v>
      </c>
      <c r="M89" s="478" t="n">
        <v>197</v>
      </c>
      <c r="N89" s="478" t="n">
        <v>545</v>
      </c>
    </row>
    <row r="90" customFormat="false" ht="14.4" hidden="false" customHeight="true" outlineLevel="0" collapsed="false">
      <c r="A90" s="480"/>
      <c r="B90" s="476" t="s">
        <v>192</v>
      </c>
      <c r="C90" s="477" t="n">
        <v>32</v>
      </c>
      <c r="D90" s="478" t="n">
        <v>37</v>
      </c>
      <c r="E90" s="479" t="n">
        <v>69</v>
      </c>
      <c r="F90" s="477" t="n">
        <v>47</v>
      </c>
      <c r="G90" s="478" t="n">
        <v>58</v>
      </c>
      <c r="H90" s="479" t="n">
        <v>105</v>
      </c>
      <c r="I90" s="477" t="n">
        <v>55</v>
      </c>
      <c r="J90" s="478" t="n">
        <v>73</v>
      </c>
      <c r="K90" s="479" t="n">
        <v>128</v>
      </c>
      <c r="L90" s="477" t="n">
        <v>52</v>
      </c>
      <c r="M90" s="478" t="n">
        <v>62</v>
      </c>
      <c r="N90" s="478" t="n">
        <v>114</v>
      </c>
    </row>
    <row r="91" customFormat="false" ht="12.6" hidden="false" customHeight="true" outlineLevel="0" collapsed="false">
      <c r="A91" s="480"/>
      <c r="B91" s="476" t="s">
        <v>193</v>
      </c>
      <c r="C91" s="477" t="n">
        <v>83</v>
      </c>
      <c r="D91" s="478" t="n">
        <v>143</v>
      </c>
      <c r="E91" s="479" t="n">
        <v>226</v>
      </c>
      <c r="F91" s="477" t="n">
        <v>92</v>
      </c>
      <c r="G91" s="478" t="n">
        <v>161</v>
      </c>
      <c r="H91" s="479" t="n">
        <v>253</v>
      </c>
      <c r="I91" s="477" t="n">
        <v>89</v>
      </c>
      <c r="J91" s="478" t="n">
        <v>145</v>
      </c>
      <c r="K91" s="479" t="n">
        <v>234</v>
      </c>
      <c r="L91" s="477" t="n">
        <v>90</v>
      </c>
      <c r="M91" s="478" t="n">
        <v>130</v>
      </c>
      <c r="N91" s="478" t="n">
        <v>220</v>
      </c>
    </row>
    <row r="92" customFormat="false" ht="12" hidden="false" customHeight="false" outlineLevel="0" collapsed="false">
      <c r="A92" s="480"/>
      <c r="B92" s="476" t="s">
        <v>228</v>
      </c>
      <c r="C92" s="477" t="n">
        <v>128</v>
      </c>
      <c r="D92" s="478" t="n">
        <v>87</v>
      </c>
      <c r="E92" s="479" t="n">
        <v>215</v>
      </c>
      <c r="F92" s="477" t="n">
        <v>140</v>
      </c>
      <c r="G92" s="478" t="n">
        <v>80</v>
      </c>
      <c r="H92" s="479" t="n">
        <v>220</v>
      </c>
      <c r="I92" s="477" t="n">
        <v>110</v>
      </c>
      <c r="J92" s="478" t="n">
        <v>79</v>
      </c>
      <c r="K92" s="479" t="n">
        <v>189</v>
      </c>
      <c r="L92" s="477" t="n">
        <v>125</v>
      </c>
      <c r="M92" s="478" t="n">
        <v>108</v>
      </c>
      <c r="N92" s="478" t="n">
        <v>233</v>
      </c>
    </row>
    <row r="93" customFormat="false" ht="12" hidden="false" customHeight="false" outlineLevel="0" collapsed="false">
      <c r="A93" s="480"/>
      <c r="B93" s="476" t="s">
        <v>195</v>
      </c>
      <c r="C93" s="477" t="n">
        <v>903</v>
      </c>
      <c r="D93" s="478" t="n">
        <v>979</v>
      </c>
      <c r="E93" s="479" t="n">
        <v>1882</v>
      </c>
      <c r="F93" s="477" t="n">
        <v>909</v>
      </c>
      <c r="G93" s="478" t="n">
        <v>1110</v>
      </c>
      <c r="H93" s="479" t="n">
        <v>2019</v>
      </c>
      <c r="I93" s="477" t="n">
        <v>976</v>
      </c>
      <c r="J93" s="478" t="n">
        <v>1291</v>
      </c>
      <c r="K93" s="479" t="n">
        <v>2267</v>
      </c>
      <c r="L93" s="477" t="n">
        <v>955</v>
      </c>
      <c r="M93" s="478" t="n">
        <v>1314</v>
      </c>
      <c r="N93" s="478" t="n">
        <v>2269</v>
      </c>
    </row>
    <row r="94" customFormat="false" ht="12" hidden="false" customHeight="false" outlineLevel="0" collapsed="false">
      <c r="A94" s="480"/>
      <c r="B94" s="476" t="s">
        <v>197</v>
      </c>
      <c r="C94" s="477" t="n">
        <v>28</v>
      </c>
      <c r="D94" s="478" t="n">
        <v>117</v>
      </c>
      <c r="E94" s="479" t="n">
        <v>145</v>
      </c>
      <c r="F94" s="477" t="n">
        <v>36</v>
      </c>
      <c r="G94" s="478" t="n">
        <v>123</v>
      </c>
      <c r="H94" s="479" t="n">
        <v>159</v>
      </c>
      <c r="I94" s="477" t="n">
        <v>45</v>
      </c>
      <c r="J94" s="478" t="n">
        <v>137</v>
      </c>
      <c r="K94" s="479" t="n">
        <v>182</v>
      </c>
      <c r="L94" s="477" t="n">
        <v>63</v>
      </c>
      <c r="M94" s="478" t="n">
        <v>188</v>
      </c>
      <c r="N94" s="478" t="n">
        <v>251</v>
      </c>
    </row>
    <row r="95" customFormat="false" ht="12" hidden="false" customHeight="false" outlineLevel="0" collapsed="false">
      <c r="A95" s="480"/>
      <c r="B95" s="476" t="s">
        <v>198</v>
      </c>
      <c r="C95" s="477" t="n">
        <v>10</v>
      </c>
      <c r="D95" s="478" t="n">
        <v>11</v>
      </c>
      <c r="E95" s="479" t="n">
        <v>21</v>
      </c>
      <c r="F95" s="477" t="n">
        <v>32</v>
      </c>
      <c r="G95" s="478" t="n">
        <v>13</v>
      </c>
      <c r="H95" s="479" t="n">
        <v>45</v>
      </c>
      <c r="I95" s="477" t="n">
        <v>45</v>
      </c>
      <c r="J95" s="478" t="n">
        <v>34</v>
      </c>
      <c r="K95" s="479" t="n">
        <v>79</v>
      </c>
      <c r="L95" s="477" t="n">
        <v>57</v>
      </c>
      <c r="M95" s="478" t="n">
        <v>24</v>
      </c>
      <c r="N95" s="478" t="n">
        <v>81</v>
      </c>
    </row>
    <row r="96" customFormat="false" ht="12" hidden="false" customHeight="false" outlineLevel="0" collapsed="false">
      <c r="A96" s="480"/>
      <c r="B96" s="476" t="s">
        <v>199</v>
      </c>
      <c r="C96" s="477" t="n">
        <v>513</v>
      </c>
      <c r="D96" s="478" t="n">
        <v>2427</v>
      </c>
      <c r="E96" s="479" t="n">
        <v>2940</v>
      </c>
      <c r="F96" s="477" t="n">
        <v>512</v>
      </c>
      <c r="G96" s="478" t="n">
        <v>2537</v>
      </c>
      <c r="H96" s="479" t="n">
        <v>3049</v>
      </c>
      <c r="I96" s="477" t="n">
        <v>550</v>
      </c>
      <c r="J96" s="478" t="n">
        <v>2674</v>
      </c>
      <c r="K96" s="479" t="n">
        <v>3224</v>
      </c>
      <c r="L96" s="477" t="n">
        <v>576</v>
      </c>
      <c r="M96" s="478" t="n">
        <v>2847</v>
      </c>
      <c r="N96" s="478" t="n">
        <v>3423</v>
      </c>
    </row>
    <row r="97" customFormat="false" ht="12" hidden="false" customHeight="false" outlineLevel="0" collapsed="false">
      <c r="A97" s="480"/>
      <c r="B97" s="476" t="s">
        <v>200</v>
      </c>
      <c r="C97" s="477" t="n">
        <v>1141</v>
      </c>
      <c r="D97" s="478" t="n">
        <v>1719</v>
      </c>
      <c r="E97" s="479" t="n">
        <v>2860</v>
      </c>
      <c r="F97" s="477" t="n">
        <v>1200</v>
      </c>
      <c r="G97" s="478" t="n">
        <v>1856</v>
      </c>
      <c r="H97" s="479" t="n">
        <v>3056</v>
      </c>
      <c r="I97" s="477" t="n">
        <v>1256</v>
      </c>
      <c r="J97" s="478" t="n">
        <v>1920</v>
      </c>
      <c r="K97" s="479" t="n">
        <v>3176</v>
      </c>
      <c r="L97" s="477" t="n">
        <v>1285</v>
      </c>
      <c r="M97" s="478" t="n">
        <v>2084</v>
      </c>
      <c r="N97" s="478" t="n">
        <v>3369</v>
      </c>
    </row>
    <row r="98" customFormat="false" ht="22.8" hidden="false" customHeight="false" outlineLevel="0" collapsed="false">
      <c r="A98" s="480"/>
      <c r="B98" s="476" t="s">
        <v>786</v>
      </c>
      <c r="C98" s="477" t="n">
        <v>31</v>
      </c>
      <c r="D98" s="478" t="n">
        <v>30</v>
      </c>
      <c r="E98" s="479" t="n">
        <v>61</v>
      </c>
      <c r="F98" s="477" t="n">
        <v>36</v>
      </c>
      <c r="G98" s="478" t="n">
        <v>28</v>
      </c>
      <c r="H98" s="479" t="n">
        <v>64</v>
      </c>
      <c r="I98" s="477" t="n">
        <v>0</v>
      </c>
      <c r="J98" s="478" t="n">
        <v>0</v>
      </c>
      <c r="K98" s="479" t="n">
        <v>0</v>
      </c>
      <c r="L98" s="477" t="n">
        <v>0</v>
      </c>
      <c r="M98" s="478" t="n">
        <v>0</v>
      </c>
      <c r="N98" s="478" t="n">
        <v>0</v>
      </c>
    </row>
    <row r="99" customFormat="false" ht="12" hidden="false" customHeight="false" outlineLevel="0" collapsed="false">
      <c r="A99" s="480"/>
      <c r="B99" s="476" t="s">
        <v>201</v>
      </c>
      <c r="C99" s="477" t="n">
        <v>113</v>
      </c>
      <c r="D99" s="478" t="n">
        <v>427</v>
      </c>
      <c r="E99" s="479" t="n">
        <v>540</v>
      </c>
      <c r="F99" s="477" t="n">
        <v>122</v>
      </c>
      <c r="G99" s="478" t="n">
        <v>477</v>
      </c>
      <c r="H99" s="479" t="n">
        <v>599</v>
      </c>
      <c r="I99" s="477" t="n">
        <v>111</v>
      </c>
      <c r="J99" s="478" t="n">
        <v>540</v>
      </c>
      <c r="K99" s="479" t="n">
        <v>651</v>
      </c>
      <c r="L99" s="477" t="n">
        <v>122</v>
      </c>
      <c r="M99" s="478" t="n">
        <v>606</v>
      </c>
      <c r="N99" s="478" t="n">
        <v>728</v>
      </c>
    </row>
    <row r="100" customFormat="false" ht="12" hidden="false" customHeight="false" outlineLevel="0" collapsed="false">
      <c r="A100" s="480"/>
      <c r="B100" s="476" t="s">
        <v>202</v>
      </c>
      <c r="C100" s="477" t="n">
        <v>252</v>
      </c>
      <c r="D100" s="478" t="n">
        <v>661</v>
      </c>
      <c r="E100" s="479" t="n">
        <v>913</v>
      </c>
      <c r="F100" s="477" t="n">
        <v>259</v>
      </c>
      <c r="G100" s="478" t="n">
        <v>729</v>
      </c>
      <c r="H100" s="479" t="n">
        <v>988</v>
      </c>
      <c r="I100" s="477" t="n">
        <v>286</v>
      </c>
      <c r="J100" s="478" t="n">
        <v>854</v>
      </c>
      <c r="K100" s="479" t="n">
        <v>1140</v>
      </c>
      <c r="L100" s="477" t="n">
        <v>293</v>
      </c>
      <c r="M100" s="478" t="n">
        <v>873</v>
      </c>
      <c r="N100" s="478" t="n">
        <v>1166</v>
      </c>
    </row>
    <row r="101" customFormat="false" ht="12" hidden="false" customHeight="false" outlineLevel="0" collapsed="false">
      <c r="A101" s="480"/>
      <c r="B101" s="476" t="s">
        <v>203</v>
      </c>
      <c r="C101" s="477" t="n">
        <v>67</v>
      </c>
      <c r="D101" s="478" t="n">
        <v>121</v>
      </c>
      <c r="E101" s="479" t="n">
        <v>188</v>
      </c>
      <c r="F101" s="477" t="n">
        <v>80</v>
      </c>
      <c r="G101" s="478" t="n">
        <v>138</v>
      </c>
      <c r="H101" s="479" t="n">
        <v>218</v>
      </c>
      <c r="I101" s="477" t="n">
        <v>81</v>
      </c>
      <c r="J101" s="478" t="n">
        <v>127</v>
      </c>
      <c r="K101" s="479" t="n">
        <v>208</v>
      </c>
      <c r="L101" s="477" t="n">
        <v>86</v>
      </c>
      <c r="M101" s="478" t="n">
        <v>157</v>
      </c>
      <c r="N101" s="478" t="n">
        <v>243</v>
      </c>
    </row>
    <row r="102" customFormat="false" ht="12" hidden="false" customHeight="false" outlineLevel="0" collapsed="false">
      <c r="A102" s="480"/>
      <c r="B102" s="476" t="s">
        <v>204</v>
      </c>
      <c r="C102" s="477" t="n">
        <v>561</v>
      </c>
      <c r="D102" s="478" t="n">
        <v>435</v>
      </c>
      <c r="E102" s="479" t="n">
        <v>996</v>
      </c>
      <c r="F102" s="477" t="n">
        <v>579</v>
      </c>
      <c r="G102" s="478" t="n">
        <v>451</v>
      </c>
      <c r="H102" s="479" t="n">
        <v>1030</v>
      </c>
      <c r="I102" s="477" t="n">
        <v>606</v>
      </c>
      <c r="J102" s="478" t="n">
        <v>526</v>
      </c>
      <c r="K102" s="479" t="n">
        <v>1132</v>
      </c>
      <c r="L102" s="477" t="n">
        <v>657</v>
      </c>
      <c r="M102" s="478" t="n">
        <v>582</v>
      </c>
      <c r="N102" s="478" t="n">
        <v>1239</v>
      </c>
    </row>
    <row r="103" customFormat="false" ht="12" hidden="false" customHeight="false" outlineLevel="0" collapsed="false">
      <c r="A103" s="480"/>
      <c r="B103" s="476" t="s">
        <v>205</v>
      </c>
      <c r="C103" s="477" t="n">
        <v>35</v>
      </c>
      <c r="D103" s="478" t="n">
        <v>17</v>
      </c>
      <c r="E103" s="479" t="n">
        <v>52</v>
      </c>
      <c r="F103" s="477" t="n">
        <v>40</v>
      </c>
      <c r="G103" s="478" t="n">
        <v>13</v>
      </c>
      <c r="H103" s="479" t="n">
        <v>53</v>
      </c>
      <c r="I103" s="477" t="n">
        <v>41</v>
      </c>
      <c r="J103" s="478" t="n">
        <v>16</v>
      </c>
      <c r="K103" s="479" t="n">
        <v>57</v>
      </c>
      <c r="L103" s="477" t="n">
        <v>38</v>
      </c>
      <c r="M103" s="478" t="n">
        <v>17</v>
      </c>
      <c r="N103" s="478" t="n">
        <v>55</v>
      </c>
    </row>
    <row r="104" customFormat="false" ht="22.8" hidden="false" customHeight="false" outlineLevel="0" collapsed="false">
      <c r="A104" s="480"/>
      <c r="B104" s="476" t="s">
        <v>206</v>
      </c>
      <c r="C104" s="477" t="n">
        <v>102</v>
      </c>
      <c r="D104" s="478" t="n">
        <v>33</v>
      </c>
      <c r="E104" s="479" t="n">
        <v>135</v>
      </c>
      <c r="F104" s="477" t="n">
        <v>115</v>
      </c>
      <c r="G104" s="478" t="n">
        <v>36</v>
      </c>
      <c r="H104" s="479" t="n">
        <v>151</v>
      </c>
      <c r="I104" s="477" t="n">
        <v>107</v>
      </c>
      <c r="J104" s="478" t="n">
        <v>41</v>
      </c>
      <c r="K104" s="479" t="n">
        <v>148</v>
      </c>
      <c r="L104" s="477" t="n">
        <v>111</v>
      </c>
      <c r="M104" s="478" t="n">
        <v>38</v>
      </c>
      <c r="N104" s="478" t="n">
        <v>149</v>
      </c>
    </row>
    <row r="105" customFormat="false" ht="12" hidden="false" customHeight="false" outlineLevel="0" collapsed="false">
      <c r="A105" s="480"/>
      <c r="B105" s="476" t="s">
        <v>207</v>
      </c>
      <c r="C105" s="477" t="n">
        <v>34</v>
      </c>
      <c r="D105" s="478" t="n">
        <v>10</v>
      </c>
      <c r="E105" s="479" t="n">
        <v>44</v>
      </c>
      <c r="F105" s="477" t="n">
        <v>41</v>
      </c>
      <c r="G105" s="478" t="n">
        <v>13</v>
      </c>
      <c r="H105" s="479" t="n">
        <v>54</v>
      </c>
      <c r="I105" s="477" t="n">
        <v>42</v>
      </c>
      <c r="J105" s="478" t="n">
        <v>13</v>
      </c>
      <c r="K105" s="479" t="n">
        <v>55</v>
      </c>
      <c r="L105" s="477" t="n">
        <v>38</v>
      </c>
      <c r="M105" s="478" t="n">
        <v>18</v>
      </c>
      <c r="N105" s="478" t="n">
        <v>56</v>
      </c>
    </row>
    <row r="106" customFormat="false" ht="12" hidden="false" customHeight="false" outlineLevel="0" collapsed="false">
      <c r="A106" s="480"/>
      <c r="B106" s="476" t="s">
        <v>208</v>
      </c>
      <c r="C106" s="477" t="n">
        <v>1609</v>
      </c>
      <c r="D106" s="478" t="n">
        <v>432</v>
      </c>
      <c r="E106" s="479" t="n">
        <v>2041</v>
      </c>
      <c r="F106" s="477" t="n">
        <v>1817</v>
      </c>
      <c r="G106" s="478" t="n">
        <v>459</v>
      </c>
      <c r="H106" s="479" t="n">
        <v>2276</v>
      </c>
      <c r="I106" s="477" t="n">
        <v>2005</v>
      </c>
      <c r="J106" s="478" t="n">
        <v>522</v>
      </c>
      <c r="K106" s="479" t="n">
        <v>2527</v>
      </c>
      <c r="L106" s="477" t="n">
        <v>2087</v>
      </c>
      <c r="M106" s="478" t="n">
        <v>567</v>
      </c>
      <c r="N106" s="478" t="n">
        <v>2654</v>
      </c>
    </row>
    <row r="107" customFormat="false" ht="12" hidden="false" customHeight="false" outlineLevel="0" collapsed="false">
      <c r="A107" s="480"/>
      <c r="B107" s="476" t="s">
        <v>209</v>
      </c>
      <c r="C107" s="477" t="n">
        <v>54</v>
      </c>
      <c r="D107" s="478" t="n">
        <v>18</v>
      </c>
      <c r="E107" s="479" t="n">
        <v>72</v>
      </c>
      <c r="F107" s="477" t="n">
        <v>62</v>
      </c>
      <c r="G107" s="478" t="n">
        <v>16</v>
      </c>
      <c r="H107" s="479" t="n">
        <v>78</v>
      </c>
      <c r="I107" s="477" t="n">
        <v>57</v>
      </c>
      <c r="J107" s="478" t="n">
        <v>16</v>
      </c>
      <c r="K107" s="479" t="n">
        <v>73</v>
      </c>
      <c r="L107" s="477" t="n">
        <v>49</v>
      </c>
      <c r="M107" s="478" t="n">
        <v>18</v>
      </c>
      <c r="N107" s="478" t="n">
        <v>67</v>
      </c>
    </row>
    <row r="108" customFormat="false" ht="12" hidden="false" customHeight="false" outlineLevel="0" collapsed="false">
      <c r="A108" s="480"/>
      <c r="B108" s="476" t="s">
        <v>210</v>
      </c>
      <c r="C108" s="477" t="n">
        <v>991</v>
      </c>
      <c r="D108" s="478" t="n">
        <v>624</v>
      </c>
      <c r="E108" s="479" t="n">
        <v>1615</v>
      </c>
      <c r="F108" s="477" t="n">
        <v>1132</v>
      </c>
      <c r="G108" s="478" t="n">
        <v>671</v>
      </c>
      <c r="H108" s="479" t="n">
        <v>1803</v>
      </c>
      <c r="I108" s="477" t="n">
        <v>1172</v>
      </c>
      <c r="J108" s="478" t="n">
        <v>708</v>
      </c>
      <c r="K108" s="479" t="n">
        <v>1880</v>
      </c>
      <c r="L108" s="477" t="n">
        <v>1271</v>
      </c>
      <c r="M108" s="478" t="n">
        <v>813</v>
      </c>
      <c r="N108" s="478" t="n">
        <v>2084</v>
      </c>
    </row>
    <row r="109" customFormat="false" ht="12" hidden="false" customHeight="false" outlineLevel="0" collapsed="false">
      <c r="A109" s="480"/>
      <c r="B109" s="476" t="s">
        <v>211</v>
      </c>
      <c r="C109" s="477" t="n">
        <v>184</v>
      </c>
      <c r="D109" s="478" t="n">
        <v>101</v>
      </c>
      <c r="E109" s="479" t="n">
        <v>285</v>
      </c>
      <c r="F109" s="477" t="n">
        <v>176</v>
      </c>
      <c r="G109" s="478" t="n">
        <v>108</v>
      </c>
      <c r="H109" s="479" t="n">
        <v>284</v>
      </c>
      <c r="I109" s="477" t="n">
        <v>227</v>
      </c>
      <c r="J109" s="478" t="n">
        <v>115</v>
      </c>
      <c r="K109" s="479" t="n">
        <v>342</v>
      </c>
      <c r="L109" s="477" t="n">
        <v>216</v>
      </c>
      <c r="M109" s="478" t="n">
        <v>126</v>
      </c>
      <c r="N109" s="478" t="n">
        <v>342</v>
      </c>
    </row>
    <row r="110" s="456" customFormat="true" ht="12" hidden="false" customHeight="false" outlineLevel="0" collapsed="false">
      <c r="A110" s="480"/>
      <c r="B110" s="484" t="s">
        <v>51</v>
      </c>
      <c r="C110" s="494" t="n">
        <v>10932</v>
      </c>
      <c r="D110" s="495" t="n">
        <v>13621</v>
      </c>
      <c r="E110" s="496" t="n">
        <v>24553</v>
      </c>
      <c r="F110" s="494" t="n">
        <v>12122</v>
      </c>
      <c r="G110" s="495" t="n">
        <v>14807</v>
      </c>
      <c r="H110" s="496" t="n">
        <v>26929</v>
      </c>
      <c r="I110" s="494" t="n">
        <v>12964</v>
      </c>
      <c r="J110" s="495" t="n">
        <v>16065</v>
      </c>
      <c r="K110" s="496" t="n">
        <v>29029</v>
      </c>
      <c r="L110" s="494" t="n">
        <v>13504</v>
      </c>
      <c r="M110" s="495" t="n">
        <v>17114</v>
      </c>
      <c r="N110" s="495" t="n">
        <v>30618</v>
      </c>
    </row>
    <row r="111" s="456" customFormat="true" ht="12" hidden="false" customHeight="false" outlineLevel="0" collapsed="false">
      <c r="A111" s="480" t="s">
        <v>787</v>
      </c>
      <c r="B111" s="484"/>
      <c r="C111" s="497"/>
      <c r="D111" s="498"/>
      <c r="E111" s="499"/>
      <c r="F111" s="497"/>
      <c r="G111" s="498"/>
      <c r="H111" s="499"/>
      <c r="I111" s="497"/>
      <c r="J111" s="498"/>
      <c r="K111" s="499"/>
      <c r="L111" s="497"/>
      <c r="M111" s="498"/>
      <c r="N111" s="498"/>
    </row>
    <row r="112" customFormat="false" ht="11.4" hidden="false" customHeight="false" outlineLevel="0" collapsed="false">
      <c r="A112" s="491"/>
      <c r="B112" s="493" t="s">
        <v>779</v>
      </c>
      <c r="C112" s="500" t="n">
        <v>43</v>
      </c>
      <c r="D112" s="501" t="n">
        <v>142</v>
      </c>
      <c r="E112" s="502" t="n">
        <v>185</v>
      </c>
      <c r="F112" s="500" t="n">
        <v>43</v>
      </c>
      <c r="G112" s="501" t="n">
        <v>133</v>
      </c>
      <c r="H112" s="502" t="n">
        <v>176</v>
      </c>
      <c r="I112" s="500" t="n">
        <v>52</v>
      </c>
      <c r="J112" s="501" t="n">
        <v>164</v>
      </c>
      <c r="K112" s="502" t="n">
        <v>216</v>
      </c>
      <c r="L112" s="500" t="n">
        <v>69</v>
      </c>
      <c r="M112" s="501" t="n">
        <v>211</v>
      </c>
      <c r="N112" s="501" t="n">
        <v>280</v>
      </c>
    </row>
    <row r="113" customFormat="false" ht="11.4" hidden="false" customHeight="false" outlineLevel="0" collapsed="false">
      <c r="A113" s="491"/>
      <c r="B113" s="493" t="s">
        <v>788</v>
      </c>
      <c r="C113" s="500" t="n">
        <v>39</v>
      </c>
      <c r="D113" s="501" t="n">
        <v>168</v>
      </c>
      <c r="E113" s="502" t="n">
        <v>207</v>
      </c>
      <c r="F113" s="500" t="n">
        <v>34</v>
      </c>
      <c r="G113" s="501" t="n">
        <v>166</v>
      </c>
      <c r="H113" s="502" t="n">
        <v>200</v>
      </c>
      <c r="I113" s="500" t="n">
        <v>38</v>
      </c>
      <c r="J113" s="501" t="n">
        <v>164</v>
      </c>
      <c r="K113" s="502" t="n">
        <v>202</v>
      </c>
      <c r="L113" s="500" t="n">
        <v>71</v>
      </c>
      <c r="M113" s="501" t="n">
        <v>286</v>
      </c>
      <c r="N113" s="501" t="n">
        <v>357</v>
      </c>
    </row>
    <row r="114" customFormat="false" ht="22.8" hidden="false" customHeight="false" outlineLevel="0" collapsed="false">
      <c r="A114" s="491"/>
      <c r="B114" s="493" t="s">
        <v>789</v>
      </c>
      <c r="C114" s="500" t="n">
        <v>28</v>
      </c>
      <c r="D114" s="501" t="n">
        <v>37</v>
      </c>
      <c r="E114" s="502" t="n">
        <v>65</v>
      </c>
      <c r="F114" s="500" t="n">
        <v>17</v>
      </c>
      <c r="G114" s="501" t="n">
        <v>40</v>
      </c>
      <c r="H114" s="502" t="n">
        <v>57</v>
      </c>
      <c r="I114" s="500" t="n">
        <v>12</v>
      </c>
      <c r="J114" s="501" t="n">
        <v>42</v>
      </c>
      <c r="K114" s="502" t="n">
        <v>54</v>
      </c>
      <c r="L114" s="500" t="n">
        <v>22</v>
      </c>
      <c r="M114" s="501" t="n">
        <v>36</v>
      </c>
      <c r="N114" s="501" t="n">
        <v>58</v>
      </c>
    </row>
    <row r="115" customFormat="false" ht="11.4" hidden="false" customHeight="false" outlineLevel="0" collapsed="false">
      <c r="A115" s="491"/>
      <c r="B115" s="493" t="s">
        <v>790</v>
      </c>
      <c r="C115" s="500" t="n">
        <v>0</v>
      </c>
      <c r="D115" s="501" t="n">
        <v>0</v>
      </c>
      <c r="E115" s="502" t="n">
        <v>0</v>
      </c>
      <c r="F115" s="500" t="n">
        <v>9</v>
      </c>
      <c r="G115" s="501" t="n">
        <v>25</v>
      </c>
      <c r="H115" s="502" t="n">
        <v>34</v>
      </c>
      <c r="I115" s="500" t="n">
        <v>6</v>
      </c>
      <c r="J115" s="501" t="n">
        <v>18</v>
      </c>
      <c r="K115" s="502" t="n">
        <v>24</v>
      </c>
      <c r="L115" s="500" t="n">
        <v>16</v>
      </c>
      <c r="M115" s="501" t="n">
        <v>66</v>
      </c>
      <c r="N115" s="501" t="n">
        <v>82</v>
      </c>
    </row>
    <row r="116" customFormat="false" ht="13.8" hidden="false" customHeight="true" outlineLevel="0" collapsed="false">
      <c r="A116" s="491"/>
      <c r="B116" s="493" t="s">
        <v>791</v>
      </c>
      <c r="C116" s="500" t="n">
        <v>24</v>
      </c>
      <c r="D116" s="501" t="n">
        <v>81</v>
      </c>
      <c r="E116" s="502" t="n">
        <v>105</v>
      </c>
      <c r="F116" s="500" t="n">
        <v>28</v>
      </c>
      <c r="G116" s="501" t="n">
        <v>88</v>
      </c>
      <c r="H116" s="502" t="n">
        <v>116</v>
      </c>
      <c r="I116" s="500" t="n">
        <v>37</v>
      </c>
      <c r="J116" s="501" t="n">
        <v>94</v>
      </c>
      <c r="K116" s="502" t="n">
        <v>131</v>
      </c>
      <c r="L116" s="500" t="n">
        <v>23</v>
      </c>
      <c r="M116" s="501" t="n">
        <v>85</v>
      </c>
      <c r="N116" s="501" t="n">
        <v>108</v>
      </c>
    </row>
    <row r="117" s="456" customFormat="true" ht="12" hidden="false" customHeight="false" outlineLevel="0" collapsed="false">
      <c r="A117" s="480"/>
      <c r="B117" s="484" t="s">
        <v>51</v>
      </c>
      <c r="C117" s="494" t="n">
        <v>134</v>
      </c>
      <c r="D117" s="495" t="n">
        <v>428</v>
      </c>
      <c r="E117" s="496" t="n">
        <v>562</v>
      </c>
      <c r="F117" s="494" t="n">
        <v>131</v>
      </c>
      <c r="G117" s="495" t="n">
        <v>452</v>
      </c>
      <c r="H117" s="496" t="n">
        <v>583</v>
      </c>
      <c r="I117" s="494" t="n">
        <v>145</v>
      </c>
      <c r="J117" s="495" t="n">
        <v>482</v>
      </c>
      <c r="K117" s="496" t="n">
        <v>627</v>
      </c>
      <c r="L117" s="494" t="n">
        <v>201</v>
      </c>
      <c r="M117" s="495" t="n">
        <v>684</v>
      </c>
      <c r="N117" s="495" t="n">
        <v>885</v>
      </c>
    </row>
    <row r="118" s="491" customFormat="true" ht="12" hidden="false" customHeight="false" outlineLevel="0" collapsed="false">
      <c r="B118" s="503" t="s">
        <v>792</v>
      </c>
      <c r="C118" s="489" t="n">
        <f aca="false">SUM(C117,C110,C74,C60,C56,C32)</f>
        <v>47432</v>
      </c>
      <c r="D118" s="490" t="n">
        <f aca="false">SUM(D117,D110,D74,D60,D56,D32)</f>
        <v>49789</v>
      </c>
      <c r="E118" s="492" t="n">
        <f aca="false">SUM(E117,E110,E74,E60,E56,E32)</f>
        <v>97221</v>
      </c>
      <c r="F118" s="489" t="n">
        <f aca="false">SUM(F117,F110,F74,F60,F56,F32)</f>
        <v>50152</v>
      </c>
      <c r="G118" s="490" t="n">
        <f aca="false">SUM(G117,G110,G74,G60,G56,G32)</f>
        <v>52454</v>
      </c>
      <c r="H118" s="492" t="n">
        <f aca="false">SUM(H117,H110,H74,H60,H56,H32)</f>
        <v>102606</v>
      </c>
      <c r="I118" s="489" t="n">
        <f aca="false">SUM(I117,I110,I74,I60,I56,I32)</f>
        <v>52563</v>
      </c>
      <c r="J118" s="490" t="n">
        <f aca="false">SUM(J117,J110,J74,J60,J56,J32)</f>
        <v>55123</v>
      </c>
      <c r="K118" s="492" t="n">
        <f aca="false">SUM(K117,K110,K74,K60,K56,K32)</f>
        <v>107686</v>
      </c>
      <c r="L118" s="489" t="n">
        <f aca="false">SUM(L117,L110,L74,L60,L56,L32)</f>
        <v>53784</v>
      </c>
      <c r="M118" s="490" t="n">
        <f aca="false">SUM(M117,M110,M74,M60,M56,M32)</f>
        <v>56949</v>
      </c>
      <c r="N118" s="490" t="n">
        <f aca="false">SUM(N117,N110,N74,N60,N56,N32)</f>
        <v>110733</v>
      </c>
    </row>
    <row r="119" s="491" customFormat="true" ht="18.6" hidden="false" customHeight="true" outlineLevel="0" collapsed="false">
      <c r="B119" s="503" t="s">
        <v>67</v>
      </c>
      <c r="C119" s="489" t="n">
        <f aca="false">SUM(C118,C20)</f>
        <v>82122</v>
      </c>
      <c r="D119" s="490" t="n">
        <f aca="false">SUM(D118,D20)</f>
        <v>97923</v>
      </c>
      <c r="E119" s="492" t="n">
        <f aca="false">SUM(E118,E20)</f>
        <v>180045</v>
      </c>
      <c r="F119" s="489" t="n">
        <f aca="false">SUM(F118,F20)</f>
        <v>87372</v>
      </c>
      <c r="G119" s="490" t="n">
        <f aca="false">SUM(G118,G20)</f>
        <v>103976</v>
      </c>
      <c r="H119" s="492" t="n">
        <f aca="false">SUM(H118,H20)</f>
        <v>191348</v>
      </c>
      <c r="I119" s="489" t="n">
        <f aca="false">SUM(I118,I20)</f>
        <v>91850</v>
      </c>
      <c r="J119" s="490" t="n">
        <f aca="false">SUM(J118,J20)</f>
        <v>110147</v>
      </c>
      <c r="K119" s="492" t="n">
        <f aca="false">SUM(K118,K20)</f>
        <v>201997</v>
      </c>
      <c r="L119" s="489" t="n">
        <f aca="false">SUM(L118,L20)</f>
        <v>94610</v>
      </c>
      <c r="M119" s="490" t="n">
        <f aca="false">SUM(M118,M20)</f>
        <v>114872</v>
      </c>
      <c r="N119" s="490" t="n">
        <f aca="false">SUM(N118,N20)</f>
        <v>209482</v>
      </c>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1.4" hidden="false" customHeight="false" outlineLevel="0" collapsed="false">
      <c r="A128" s="504" t="s">
        <v>793</v>
      </c>
    </row>
    <row r="129" customFormat="false" ht="11.4" hidden="false" customHeight="false" outlineLevel="0" collapsed="false">
      <c r="A129" s="504" t="s">
        <v>794</v>
      </c>
    </row>
  </sheetData>
  <mergeCells count="6">
    <mergeCell ref="A2:N2"/>
    <mergeCell ref="A3:N3"/>
    <mergeCell ref="C5:E5"/>
    <mergeCell ref="F5:H5"/>
    <mergeCell ref="I5:K5"/>
    <mergeCell ref="L5:N5"/>
  </mergeCells>
  <printOptions headings="false" gridLines="false" gridLinesSet="true" horizontalCentered="true" verticalCentered="false"/>
  <pageMargins left="0.118055555555556" right="0.118055555555556" top="0.354166666666667" bottom="0.354861111111111"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34" activeCellId="0" sqref="AB34"/>
    </sheetView>
  </sheetViews>
  <sheetFormatPr defaultColWidth="9.1015625" defaultRowHeight="11.4" zeroHeight="false" outlineLevelRow="0" outlineLevelCol="0"/>
  <cols>
    <col collapsed="false" customWidth="true" hidden="false" outlineLevel="0" max="1" min="1" style="505" width="2.99"/>
    <col collapsed="false" customWidth="true" hidden="false" outlineLevel="0" max="2" min="2" style="505" width="43.33"/>
    <col collapsed="false" customWidth="true" hidden="false" outlineLevel="0" max="3" min="3" style="505" width="6.66"/>
    <col collapsed="false" customWidth="true" hidden="false" outlineLevel="0" max="4" min="4" style="458" width="6.66"/>
    <col collapsed="false" customWidth="true" hidden="false" outlineLevel="0" max="5" min="5" style="505" width="7.88"/>
    <col collapsed="false" customWidth="true" hidden="false" outlineLevel="0" max="6" min="6" style="505" width="6.66"/>
    <col collapsed="false" customWidth="true" hidden="false" outlineLevel="0" max="7" min="7" style="505" width="7.43"/>
    <col collapsed="false" customWidth="true" hidden="false" outlineLevel="0" max="8" min="8" style="505" width="7.88"/>
    <col collapsed="false" customWidth="true" hidden="false" outlineLevel="0" max="9" min="9" style="505" width="6.66"/>
    <col collapsed="false" customWidth="true" hidden="false" outlineLevel="0" max="10" min="10" style="458" width="7.43"/>
    <col collapsed="false" customWidth="true" hidden="false" outlineLevel="0" max="11" min="11" style="505" width="7.88"/>
    <col collapsed="false" customWidth="true" hidden="false" outlineLevel="0" max="12" min="12" style="505" width="6.66"/>
    <col collapsed="false" customWidth="true" hidden="false" outlineLevel="0" max="13" min="13" style="505" width="7.43"/>
    <col collapsed="false" customWidth="true" hidden="false" outlineLevel="0" max="14" min="14" style="505" width="7.88"/>
    <col collapsed="false" customWidth="false" hidden="false" outlineLevel="0" max="257" min="15" style="505" width="9.1"/>
  </cols>
  <sheetData>
    <row r="1" customFormat="false" ht="12.75" hidden="false" customHeight="true" outlineLevel="0" collapsed="false">
      <c r="A1" s="459" t="s">
        <v>44</v>
      </c>
      <c r="C1" s="461"/>
      <c r="D1" s="461"/>
      <c r="E1" s="461"/>
      <c r="F1" s="461"/>
      <c r="G1" s="461"/>
      <c r="H1" s="461"/>
      <c r="I1" s="461"/>
      <c r="J1" s="461"/>
      <c r="K1" s="461"/>
      <c r="L1" s="461"/>
      <c r="M1" s="461"/>
      <c r="N1" s="461"/>
      <c r="O1" s="461"/>
    </row>
    <row r="2" customFormat="false" ht="12.75" hidden="false" customHeight="true" outlineLevel="0" collapsed="false">
      <c r="A2" s="462" t="s">
        <v>45</v>
      </c>
      <c r="B2" s="462"/>
      <c r="C2" s="462"/>
      <c r="D2" s="462"/>
      <c r="E2" s="462"/>
      <c r="F2" s="462"/>
      <c r="G2" s="462"/>
      <c r="H2" s="462"/>
      <c r="I2" s="462"/>
      <c r="J2" s="462"/>
      <c r="K2" s="462"/>
      <c r="L2" s="462"/>
      <c r="M2" s="462"/>
      <c r="N2" s="462"/>
      <c r="O2" s="462"/>
    </row>
    <row r="3" customFormat="false" ht="12.75" hidden="false" customHeight="true" outlineLevel="0" collapsed="false">
      <c r="A3" s="462" t="s">
        <v>795</v>
      </c>
      <c r="B3" s="462"/>
      <c r="C3" s="462"/>
      <c r="D3" s="462"/>
      <c r="E3" s="462"/>
      <c r="F3" s="462"/>
      <c r="G3" s="462"/>
      <c r="H3" s="462"/>
      <c r="I3" s="462"/>
      <c r="J3" s="462"/>
      <c r="K3" s="462"/>
      <c r="L3" s="462"/>
      <c r="M3" s="462"/>
      <c r="N3" s="462"/>
      <c r="O3" s="462"/>
    </row>
    <row r="4" customFormat="false" ht="12.75" hidden="false" customHeight="true" outlineLevel="0" collapsed="false"/>
    <row r="5" customFormat="false" ht="12.75" hidden="false" customHeight="true" outlineLevel="0" collapsed="false">
      <c r="A5" s="506"/>
      <c r="B5" s="506"/>
      <c r="C5" s="465" t="s">
        <v>774</v>
      </c>
      <c r="D5" s="465"/>
      <c r="E5" s="465"/>
      <c r="F5" s="507" t="s">
        <v>775</v>
      </c>
      <c r="G5" s="507"/>
      <c r="H5" s="507"/>
      <c r="I5" s="465" t="s">
        <v>776</v>
      </c>
      <c r="J5" s="465"/>
      <c r="K5" s="465"/>
      <c r="L5" s="507" t="s">
        <v>777</v>
      </c>
      <c r="M5" s="507"/>
      <c r="N5" s="507"/>
    </row>
    <row r="6" customFormat="false" ht="12.75" hidden="false" customHeight="true" outlineLevel="0" collapsed="false">
      <c r="A6" s="467"/>
      <c r="B6" s="467"/>
      <c r="C6" s="469" t="s">
        <v>52</v>
      </c>
      <c r="D6" s="470" t="s">
        <v>53</v>
      </c>
      <c r="E6" s="471" t="s">
        <v>54</v>
      </c>
      <c r="F6" s="470" t="s">
        <v>52</v>
      </c>
      <c r="G6" s="470" t="s">
        <v>53</v>
      </c>
      <c r="H6" s="470" t="s">
        <v>54</v>
      </c>
      <c r="I6" s="469" t="s">
        <v>52</v>
      </c>
      <c r="J6" s="470" t="s">
        <v>53</v>
      </c>
      <c r="K6" s="471" t="s">
        <v>54</v>
      </c>
      <c r="L6" s="470" t="s">
        <v>52</v>
      </c>
      <c r="M6" s="470" t="s">
        <v>53</v>
      </c>
      <c r="N6" s="470" t="s">
        <v>54</v>
      </c>
    </row>
    <row r="7" s="458" customFormat="true" ht="12.75" hidden="false" customHeight="true" outlineLevel="0" collapsed="false">
      <c r="A7" s="456" t="s">
        <v>796</v>
      </c>
      <c r="C7" s="508"/>
      <c r="D7" s="509"/>
      <c r="E7" s="510"/>
      <c r="F7" s="474"/>
      <c r="G7" s="474"/>
      <c r="H7" s="474"/>
      <c r="I7" s="508"/>
      <c r="J7" s="509"/>
      <c r="K7" s="510"/>
      <c r="L7" s="474"/>
      <c r="M7" s="474"/>
      <c r="N7" s="474"/>
    </row>
    <row r="8" s="458" customFormat="true" ht="11.4" hidden="false" customHeight="false" outlineLevel="0" collapsed="false">
      <c r="B8" s="511" t="s">
        <v>95</v>
      </c>
      <c r="C8" s="512" t="n">
        <v>3139</v>
      </c>
      <c r="D8" s="513" t="n">
        <v>3527</v>
      </c>
      <c r="E8" s="514" t="n">
        <v>6666</v>
      </c>
      <c r="F8" s="513" t="n">
        <v>3316</v>
      </c>
      <c r="G8" s="513" t="n">
        <v>3781</v>
      </c>
      <c r="H8" s="513" t="n">
        <v>7097</v>
      </c>
      <c r="I8" s="512" t="n">
        <v>3597</v>
      </c>
      <c r="J8" s="513" t="n">
        <v>4100</v>
      </c>
      <c r="K8" s="514" t="n">
        <v>7697</v>
      </c>
      <c r="L8" s="513" t="n">
        <v>3600</v>
      </c>
      <c r="M8" s="513" t="n">
        <v>4086</v>
      </c>
      <c r="N8" s="513" t="n">
        <v>7686</v>
      </c>
    </row>
    <row r="9" s="458" customFormat="true" ht="11.4" hidden="false" customHeight="false" outlineLevel="0" collapsed="false">
      <c r="B9" s="511" t="s">
        <v>101</v>
      </c>
      <c r="C9" s="512" t="n">
        <v>2413</v>
      </c>
      <c r="D9" s="513" t="n">
        <v>5401</v>
      </c>
      <c r="E9" s="514" t="n">
        <v>7814</v>
      </c>
      <c r="F9" s="513" t="n">
        <v>2655</v>
      </c>
      <c r="G9" s="513" t="n">
        <v>5853</v>
      </c>
      <c r="H9" s="513" t="n">
        <v>8508</v>
      </c>
      <c r="I9" s="512" t="n">
        <v>3094</v>
      </c>
      <c r="J9" s="513" t="n">
        <v>6570</v>
      </c>
      <c r="K9" s="514" t="n">
        <v>9664</v>
      </c>
      <c r="L9" s="513" t="n">
        <v>3415</v>
      </c>
      <c r="M9" s="513" t="n">
        <v>7126</v>
      </c>
      <c r="N9" s="513" t="n">
        <v>10541</v>
      </c>
    </row>
    <row r="10" s="458" customFormat="true" ht="11.4" hidden="false" customHeight="false" outlineLevel="0" collapsed="false">
      <c r="B10" s="511" t="s">
        <v>111</v>
      </c>
      <c r="C10" s="512" t="n">
        <v>1929</v>
      </c>
      <c r="D10" s="513" t="n">
        <v>2200</v>
      </c>
      <c r="E10" s="514" t="n">
        <v>4129</v>
      </c>
      <c r="F10" s="513" t="n">
        <v>2092</v>
      </c>
      <c r="G10" s="513" t="n">
        <v>2322</v>
      </c>
      <c r="H10" s="513" t="n">
        <v>4414</v>
      </c>
      <c r="I10" s="512" t="n">
        <v>2216</v>
      </c>
      <c r="J10" s="513" t="n">
        <v>2504</v>
      </c>
      <c r="K10" s="514" t="n">
        <v>4720</v>
      </c>
      <c r="L10" s="513" t="n">
        <v>2226</v>
      </c>
      <c r="M10" s="513" t="n">
        <v>2656</v>
      </c>
      <c r="N10" s="513" t="n">
        <v>4882</v>
      </c>
    </row>
    <row r="11" s="458" customFormat="true" ht="11.4" hidden="false" customHeight="false" outlineLevel="0" collapsed="false">
      <c r="B11" s="511" t="s">
        <v>82</v>
      </c>
      <c r="C11" s="512" t="n">
        <v>1280</v>
      </c>
      <c r="D11" s="513" t="n">
        <v>540</v>
      </c>
      <c r="E11" s="514" t="n">
        <v>1820</v>
      </c>
      <c r="F11" s="513" t="n">
        <v>1327</v>
      </c>
      <c r="G11" s="513" t="n">
        <v>608</v>
      </c>
      <c r="H11" s="513" t="n">
        <v>1935</v>
      </c>
      <c r="I11" s="512" t="n">
        <v>1460</v>
      </c>
      <c r="J11" s="513" t="n">
        <v>654</v>
      </c>
      <c r="K11" s="514" t="n">
        <v>2114</v>
      </c>
      <c r="L11" s="513" t="n">
        <v>1573</v>
      </c>
      <c r="M11" s="513" t="n">
        <v>667</v>
      </c>
      <c r="N11" s="513" t="n">
        <v>2240</v>
      </c>
    </row>
    <row r="12" s="458" customFormat="true" ht="11.4" hidden="false" customHeight="false" outlineLevel="0" collapsed="false">
      <c r="B12" s="511" t="s">
        <v>96</v>
      </c>
      <c r="C12" s="512" t="n">
        <v>518</v>
      </c>
      <c r="D12" s="513" t="n">
        <v>54</v>
      </c>
      <c r="E12" s="514" t="n">
        <v>572</v>
      </c>
      <c r="F12" s="513" t="n">
        <v>569</v>
      </c>
      <c r="G12" s="513" t="n">
        <v>58</v>
      </c>
      <c r="H12" s="513" t="n">
        <v>627</v>
      </c>
      <c r="I12" s="512" t="n">
        <v>593</v>
      </c>
      <c r="J12" s="513" t="n">
        <v>59</v>
      </c>
      <c r="K12" s="514" t="n">
        <v>652</v>
      </c>
      <c r="L12" s="513" t="n">
        <v>549</v>
      </c>
      <c r="M12" s="513" t="n">
        <v>57</v>
      </c>
      <c r="N12" s="513" t="n">
        <v>606</v>
      </c>
    </row>
    <row r="13" s="458" customFormat="true" ht="11.4" hidden="false" customHeight="false" outlineLevel="0" collapsed="false">
      <c r="B13" s="511" t="s">
        <v>102</v>
      </c>
      <c r="C13" s="512" t="n">
        <v>7571</v>
      </c>
      <c r="D13" s="513" t="n">
        <v>7707</v>
      </c>
      <c r="E13" s="514" t="n">
        <v>15278</v>
      </c>
      <c r="F13" s="513" t="n">
        <v>7872</v>
      </c>
      <c r="G13" s="513" t="n">
        <v>7888</v>
      </c>
      <c r="H13" s="513" t="n">
        <v>15760</v>
      </c>
      <c r="I13" s="512" t="n">
        <v>8206</v>
      </c>
      <c r="J13" s="513" t="n">
        <v>8116</v>
      </c>
      <c r="K13" s="514" t="n">
        <v>16322</v>
      </c>
      <c r="L13" s="513" t="n">
        <v>8341</v>
      </c>
      <c r="M13" s="513" t="n">
        <v>8131</v>
      </c>
      <c r="N13" s="513" t="n">
        <v>16472</v>
      </c>
    </row>
    <row r="14" s="458" customFormat="true" ht="11.4" hidden="false" customHeight="false" outlineLevel="0" collapsed="false">
      <c r="B14" s="511" t="s">
        <v>797</v>
      </c>
      <c r="C14" s="512" t="n">
        <v>405</v>
      </c>
      <c r="D14" s="513" t="n">
        <v>326</v>
      </c>
      <c r="E14" s="514" t="n">
        <v>731</v>
      </c>
      <c r="F14" s="513" t="n">
        <v>408</v>
      </c>
      <c r="G14" s="513" t="n">
        <v>321</v>
      </c>
      <c r="H14" s="513" t="n">
        <v>729</v>
      </c>
      <c r="I14" s="512" t="n">
        <v>319</v>
      </c>
      <c r="J14" s="513" t="n">
        <v>302</v>
      </c>
      <c r="K14" s="514" t="n">
        <v>621</v>
      </c>
      <c r="L14" s="515" t="n">
        <v>0</v>
      </c>
      <c r="M14" s="515" t="n">
        <v>0</v>
      </c>
      <c r="N14" s="515" t="n">
        <v>0</v>
      </c>
    </row>
    <row r="15" s="458" customFormat="true" ht="11.4" hidden="false" customHeight="false" outlineLevel="0" collapsed="false">
      <c r="B15" s="511" t="s">
        <v>83</v>
      </c>
      <c r="C15" s="512" t="n">
        <v>2294</v>
      </c>
      <c r="D15" s="513" t="n">
        <v>1641</v>
      </c>
      <c r="E15" s="514" t="n">
        <v>3935</v>
      </c>
      <c r="F15" s="513" t="n">
        <v>2374</v>
      </c>
      <c r="G15" s="513" t="n">
        <v>1651</v>
      </c>
      <c r="H15" s="513" t="n">
        <v>4025</v>
      </c>
      <c r="I15" s="512" t="n">
        <v>1342</v>
      </c>
      <c r="J15" s="513" t="n">
        <v>1647</v>
      </c>
      <c r="K15" s="514" t="n">
        <v>2989</v>
      </c>
      <c r="L15" s="515" t="n">
        <v>1690</v>
      </c>
      <c r="M15" s="515" t="n">
        <v>1990</v>
      </c>
      <c r="N15" s="515" t="n">
        <v>3680</v>
      </c>
    </row>
    <row r="16" s="458" customFormat="true" ht="11.4" hidden="false" customHeight="false" outlineLevel="0" collapsed="false">
      <c r="B16" s="511" t="s">
        <v>103</v>
      </c>
      <c r="C16" s="512" t="n">
        <v>2554</v>
      </c>
      <c r="D16" s="513" t="n">
        <v>1638</v>
      </c>
      <c r="E16" s="514" t="n">
        <v>4192</v>
      </c>
      <c r="F16" s="513" t="n">
        <v>2818</v>
      </c>
      <c r="G16" s="513" t="n">
        <v>1840</v>
      </c>
      <c r="H16" s="513" t="n">
        <v>4658</v>
      </c>
      <c r="I16" s="512" t="n">
        <v>2940</v>
      </c>
      <c r="J16" s="513" t="n">
        <v>2108</v>
      </c>
      <c r="K16" s="514" t="n">
        <v>5048</v>
      </c>
      <c r="L16" s="513" t="n">
        <v>3154</v>
      </c>
      <c r="M16" s="513" t="n">
        <v>2262</v>
      </c>
      <c r="N16" s="513" t="n">
        <v>5416</v>
      </c>
    </row>
    <row r="17" s="458" customFormat="true" ht="11.4" hidden="false" customHeight="false" outlineLevel="0" collapsed="false">
      <c r="B17" s="511" t="s">
        <v>84</v>
      </c>
      <c r="C17" s="512" t="n">
        <v>1858</v>
      </c>
      <c r="D17" s="513" t="n">
        <v>2994</v>
      </c>
      <c r="E17" s="514" t="n">
        <v>4852</v>
      </c>
      <c r="F17" s="513" t="n">
        <v>2047</v>
      </c>
      <c r="G17" s="513" t="n">
        <v>3174</v>
      </c>
      <c r="H17" s="513" t="n">
        <v>5221</v>
      </c>
      <c r="I17" s="512" t="n">
        <v>2187</v>
      </c>
      <c r="J17" s="513" t="n">
        <v>3497</v>
      </c>
      <c r="K17" s="514" t="n">
        <v>5684</v>
      </c>
      <c r="L17" s="513" t="n">
        <v>2195</v>
      </c>
      <c r="M17" s="513" t="n">
        <v>3725</v>
      </c>
      <c r="N17" s="513" t="n">
        <v>5920</v>
      </c>
    </row>
    <row r="18" s="458" customFormat="true" ht="11.4" hidden="false" customHeight="false" outlineLevel="0" collapsed="false">
      <c r="B18" s="511" t="s">
        <v>97</v>
      </c>
      <c r="C18" s="512" t="n">
        <v>3999</v>
      </c>
      <c r="D18" s="513" t="n">
        <v>4437</v>
      </c>
      <c r="E18" s="514" t="n">
        <v>8436</v>
      </c>
      <c r="F18" s="513" t="n">
        <v>4223</v>
      </c>
      <c r="G18" s="513" t="n">
        <v>4864</v>
      </c>
      <c r="H18" s="513" t="n">
        <v>9087</v>
      </c>
      <c r="I18" s="512" t="n">
        <v>4187</v>
      </c>
      <c r="J18" s="513" t="n">
        <v>5065</v>
      </c>
      <c r="K18" s="514" t="n">
        <v>9252</v>
      </c>
      <c r="L18" s="513" t="n">
        <v>4345</v>
      </c>
      <c r="M18" s="513" t="n">
        <v>5410</v>
      </c>
      <c r="N18" s="513" t="n">
        <v>9755</v>
      </c>
    </row>
    <row r="19" s="458" customFormat="true" ht="11.4" hidden="false" customHeight="false" outlineLevel="0" collapsed="false">
      <c r="B19" s="511" t="s">
        <v>86</v>
      </c>
      <c r="C19" s="512" t="n">
        <v>1364</v>
      </c>
      <c r="D19" s="513" t="n">
        <v>1916</v>
      </c>
      <c r="E19" s="514" t="n">
        <v>3280</v>
      </c>
      <c r="F19" s="513" t="n">
        <v>1187</v>
      </c>
      <c r="G19" s="513" t="n">
        <v>1873</v>
      </c>
      <c r="H19" s="513" t="n">
        <v>3060</v>
      </c>
      <c r="I19" s="512" t="n">
        <v>1323</v>
      </c>
      <c r="J19" s="513" t="n">
        <v>2043</v>
      </c>
      <c r="K19" s="514" t="n">
        <v>3366</v>
      </c>
      <c r="L19" s="513" t="n">
        <v>1372</v>
      </c>
      <c r="M19" s="513" t="n">
        <v>2203</v>
      </c>
      <c r="N19" s="513" t="n">
        <v>3575</v>
      </c>
    </row>
    <row r="20" s="458" customFormat="true" ht="11.4" hidden="false" customHeight="false" outlineLevel="0" collapsed="false">
      <c r="B20" s="511" t="s">
        <v>87</v>
      </c>
      <c r="C20" s="512" t="n">
        <v>2565</v>
      </c>
      <c r="D20" s="513" t="n">
        <v>3234</v>
      </c>
      <c r="E20" s="514" t="n">
        <v>5799</v>
      </c>
      <c r="F20" s="513" t="n">
        <v>2761</v>
      </c>
      <c r="G20" s="513" t="n">
        <v>3335</v>
      </c>
      <c r="H20" s="513" t="n">
        <v>6096</v>
      </c>
      <c r="I20" s="512" t="n">
        <v>2962</v>
      </c>
      <c r="J20" s="513" t="n">
        <v>3445</v>
      </c>
      <c r="K20" s="514" t="n">
        <v>6407</v>
      </c>
      <c r="L20" s="513" t="n">
        <v>3118</v>
      </c>
      <c r="M20" s="513" t="n">
        <v>3639</v>
      </c>
      <c r="N20" s="513" t="n">
        <v>6757</v>
      </c>
    </row>
    <row r="21" s="458" customFormat="true" ht="11.4" hidden="false" customHeight="false" outlineLevel="0" collapsed="false">
      <c r="B21" s="476" t="s">
        <v>88</v>
      </c>
      <c r="C21" s="512" t="n">
        <v>2021</v>
      </c>
      <c r="D21" s="513" t="n">
        <v>3310</v>
      </c>
      <c r="E21" s="514" t="n">
        <v>5331</v>
      </c>
      <c r="F21" s="513" t="n">
        <v>2274</v>
      </c>
      <c r="G21" s="513" t="n">
        <v>3631</v>
      </c>
      <c r="H21" s="513" t="n">
        <v>5905</v>
      </c>
      <c r="I21" s="512" t="n">
        <v>2385</v>
      </c>
      <c r="J21" s="513" t="n">
        <v>3823</v>
      </c>
      <c r="K21" s="514" t="n">
        <v>6208</v>
      </c>
      <c r="L21" s="513" t="n">
        <v>2701</v>
      </c>
      <c r="M21" s="513" t="n">
        <v>4072</v>
      </c>
      <c r="N21" s="513" t="n">
        <v>6773</v>
      </c>
    </row>
    <row r="22" s="458" customFormat="true" ht="11.4" hidden="false" customHeight="false" outlineLevel="0" collapsed="false">
      <c r="B22" s="511" t="s">
        <v>89</v>
      </c>
      <c r="C22" s="512" t="n">
        <v>2095</v>
      </c>
      <c r="D22" s="513" t="n">
        <v>2507</v>
      </c>
      <c r="E22" s="514" t="n">
        <v>4602</v>
      </c>
      <c r="F22" s="513" t="n">
        <v>2340</v>
      </c>
      <c r="G22" s="513" t="n">
        <v>2956</v>
      </c>
      <c r="H22" s="513" t="n">
        <v>5296</v>
      </c>
      <c r="I22" s="512" t="n">
        <v>2370</v>
      </c>
      <c r="J22" s="513" t="n">
        <v>3311</v>
      </c>
      <c r="K22" s="514" t="n">
        <v>5681</v>
      </c>
      <c r="L22" s="513" t="n">
        <v>2245</v>
      </c>
      <c r="M22" s="513" t="n">
        <v>3440</v>
      </c>
      <c r="N22" s="513" t="n">
        <v>5685</v>
      </c>
    </row>
    <row r="23" s="458" customFormat="true" ht="11.4" hidden="false" customHeight="false" outlineLevel="0" collapsed="false">
      <c r="B23" s="511" t="s">
        <v>798</v>
      </c>
      <c r="C23" s="512" t="n">
        <v>1494</v>
      </c>
      <c r="D23" s="513" t="n">
        <v>2576</v>
      </c>
      <c r="E23" s="514" t="n">
        <v>4070</v>
      </c>
      <c r="F23" s="513" t="n">
        <v>1535</v>
      </c>
      <c r="G23" s="513" t="n">
        <v>2658</v>
      </c>
      <c r="H23" s="513" t="n">
        <v>4193</v>
      </c>
      <c r="I23" s="512" t="n">
        <v>2664</v>
      </c>
      <c r="J23" s="513" t="n">
        <v>2762</v>
      </c>
      <c r="K23" s="514" t="n">
        <v>5426</v>
      </c>
      <c r="L23" s="515" t="n">
        <v>2648</v>
      </c>
      <c r="M23" s="515" t="n">
        <v>2732</v>
      </c>
      <c r="N23" s="515" t="n">
        <v>5380</v>
      </c>
    </row>
    <row r="24" s="458" customFormat="true" ht="11.4" hidden="false" customHeight="false" outlineLevel="0" collapsed="false">
      <c r="B24" s="511" t="s">
        <v>90</v>
      </c>
      <c r="C24" s="512" t="n">
        <v>3119</v>
      </c>
      <c r="D24" s="513" t="n">
        <v>2176</v>
      </c>
      <c r="E24" s="514" t="n">
        <v>5295</v>
      </c>
      <c r="F24" s="513" t="n">
        <v>3441</v>
      </c>
      <c r="G24" s="513" t="n">
        <v>2478</v>
      </c>
      <c r="H24" s="513" t="n">
        <v>5919</v>
      </c>
      <c r="I24" s="512" t="n">
        <v>3664</v>
      </c>
      <c r="J24" s="513" t="n">
        <v>2769</v>
      </c>
      <c r="K24" s="514" t="n">
        <v>6433</v>
      </c>
      <c r="L24" s="513" t="n">
        <v>3799</v>
      </c>
      <c r="M24" s="513" t="n">
        <v>3079</v>
      </c>
      <c r="N24" s="513" t="n">
        <v>6878</v>
      </c>
    </row>
    <row r="25" s="458" customFormat="true" ht="11.4" hidden="false" customHeight="false" outlineLevel="0" collapsed="false">
      <c r="B25" s="511" t="s">
        <v>91</v>
      </c>
      <c r="C25" s="512" t="n">
        <v>2602</v>
      </c>
      <c r="D25" s="513" t="n">
        <v>3938</v>
      </c>
      <c r="E25" s="514" t="n">
        <v>6540</v>
      </c>
      <c r="F25" s="513" t="n">
        <v>2746</v>
      </c>
      <c r="G25" s="513" t="n">
        <v>4365</v>
      </c>
      <c r="H25" s="513" t="n">
        <v>7111</v>
      </c>
      <c r="I25" s="512" t="n">
        <v>2949</v>
      </c>
      <c r="J25" s="513" t="n">
        <v>4683</v>
      </c>
      <c r="K25" s="514" t="n">
        <v>7632</v>
      </c>
      <c r="L25" s="513" t="n">
        <v>2932</v>
      </c>
      <c r="M25" s="513" t="n">
        <v>4964</v>
      </c>
      <c r="N25" s="513" t="n">
        <v>7896</v>
      </c>
    </row>
    <row r="26" s="458" customFormat="true" ht="11.4" hidden="false" customHeight="false" outlineLevel="0" collapsed="false">
      <c r="B26" s="511" t="s">
        <v>799</v>
      </c>
      <c r="C26" s="512" t="n">
        <v>809</v>
      </c>
      <c r="D26" s="513" t="n">
        <v>2173</v>
      </c>
      <c r="E26" s="514" t="n">
        <v>2982</v>
      </c>
      <c r="F26" s="513" t="n">
        <v>849</v>
      </c>
      <c r="G26" s="513" t="n">
        <v>2237</v>
      </c>
      <c r="H26" s="513" t="n">
        <v>3086</v>
      </c>
      <c r="I26" s="512" t="n">
        <v>920</v>
      </c>
      <c r="J26" s="513" t="n">
        <v>2398</v>
      </c>
      <c r="K26" s="514" t="n">
        <v>3318</v>
      </c>
      <c r="L26" s="513" t="n">
        <v>938</v>
      </c>
      <c r="M26" s="513" t="n">
        <v>2468</v>
      </c>
      <c r="N26" s="513" t="n">
        <v>3406</v>
      </c>
    </row>
    <row r="27" s="458" customFormat="true" ht="11.4" hidden="false" customHeight="false" outlineLevel="0" collapsed="false">
      <c r="B27" s="511" t="s">
        <v>98</v>
      </c>
      <c r="C27" s="512" t="n">
        <v>1176</v>
      </c>
      <c r="D27" s="513" t="n">
        <v>1990</v>
      </c>
      <c r="E27" s="514" t="n">
        <v>3166</v>
      </c>
      <c r="F27" s="513" t="n">
        <v>1279</v>
      </c>
      <c r="G27" s="513" t="n">
        <v>2018</v>
      </c>
      <c r="H27" s="513" t="n">
        <v>3297</v>
      </c>
      <c r="I27" s="512" t="n">
        <v>1294</v>
      </c>
      <c r="J27" s="513" t="n">
        <v>2106</v>
      </c>
      <c r="K27" s="514" t="n">
        <v>3400</v>
      </c>
      <c r="L27" s="515" t="n">
        <v>1321</v>
      </c>
      <c r="M27" s="515" t="n">
        <v>2248</v>
      </c>
      <c r="N27" s="515" t="n">
        <v>3569</v>
      </c>
    </row>
    <row r="28" s="458" customFormat="true" ht="11.4" hidden="false" customHeight="false" outlineLevel="0" collapsed="false">
      <c r="B28" s="511" t="s">
        <v>106</v>
      </c>
      <c r="C28" s="512" t="n">
        <v>1690</v>
      </c>
      <c r="D28" s="513" t="n">
        <v>1893</v>
      </c>
      <c r="E28" s="514" t="n">
        <v>3583</v>
      </c>
      <c r="F28" s="513" t="n">
        <v>1889</v>
      </c>
      <c r="G28" s="513" t="n">
        <v>1959</v>
      </c>
      <c r="H28" s="513" t="n">
        <v>3848</v>
      </c>
      <c r="I28" s="512" t="n">
        <v>2039</v>
      </c>
      <c r="J28" s="513" t="n">
        <v>2043</v>
      </c>
      <c r="K28" s="514" t="n">
        <v>4082</v>
      </c>
      <c r="L28" s="513" t="n">
        <v>2121</v>
      </c>
      <c r="M28" s="513" t="n">
        <v>2080</v>
      </c>
      <c r="N28" s="513" t="n">
        <v>4201</v>
      </c>
    </row>
    <row r="29" s="458" customFormat="true" ht="11.4" hidden="false" customHeight="false" outlineLevel="0" collapsed="false">
      <c r="B29" s="511" t="s">
        <v>109</v>
      </c>
      <c r="C29" s="512" t="n">
        <v>1633</v>
      </c>
      <c r="D29" s="513" t="n">
        <v>1229</v>
      </c>
      <c r="E29" s="514" t="n">
        <v>2862</v>
      </c>
      <c r="F29" s="513" t="n">
        <v>1608</v>
      </c>
      <c r="G29" s="513" t="n">
        <v>1247</v>
      </c>
      <c r="H29" s="513" t="n">
        <v>2855</v>
      </c>
      <c r="I29" s="512" t="n">
        <v>1489</v>
      </c>
      <c r="J29" s="513" t="n">
        <v>1259</v>
      </c>
      <c r="K29" s="514" t="n">
        <v>2748</v>
      </c>
      <c r="L29" s="513" t="n">
        <v>1504</v>
      </c>
      <c r="M29" s="513" t="n">
        <v>1302</v>
      </c>
      <c r="N29" s="513" t="n">
        <v>2806</v>
      </c>
    </row>
    <row r="30" s="458" customFormat="true" ht="12" hidden="false" customHeight="false" outlineLevel="0" collapsed="false">
      <c r="B30" s="516" t="s">
        <v>800</v>
      </c>
      <c r="C30" s="517" t="n">
        <v>48528</v>
      </c>
      <c r="D30" s="518" t="n">
        <v>57407</v>
      </c>
      <c r="E30" s="519" t="n">
        <v>105935</v>
      </c>
      <c r="F30" s="518" t="n">
        <v>51610</v>
      </c>
      <c r="G30" s="518" t="n">
        <v>61117</v>
      </c>
      <c r="H30" s="518" t="n">
        <v>112727</v>
      </c>
      <c r="I30" s="517" t="n">
        <v>54200</v>
      </c>
      <c r="J30" s="518" t="n">
        <v>65264</v>
      </c>
      <c r="K30" s="519" t="n">
        <v>119464</v>
      </c>
      <c r="L30" s="518" t="n">
        <v>55787</v>
      </c>
      <c r="M30" s="518" t="n">
        <v>68337</v>
      </c>
      <c r="N30" s="518" t="n">
        <v>124124</v>
      </c>
    </row>
    <row r="31" s="458" customFormat="true" ht="12" hidden="false" customHeight="false" outlineLevel="0" collapsed="false">
      <c r="B31" s="516"/>
      <c r="C31" s="520"/>
      <c r="D31" s="521"/>
      <c r="E31" s="522"/>
      <c r="F31" s="521"/>
      <c r="G31" s="521"/>
      <c r="H31" s="521"/>
      <c r="I31" s="520"/>
      <c r="J31" s="521"/>
      <c r="K31" s="522"/>
      <c r="L31" s="521"/>
      <c r="M31" s="521"/>
      <c r="N31" s="521"/>
    </row>
    <row r="32" s="458" customFormat="true" ht="12.75" hidden="false" customHeight="true" outlineLevel="0" collapsed="false">
      <c r="B32" s="511" t="s">
        <v>114</v>
      </c>
      <c r="C32" s="512" t="n">
        <v>4</v>
      </c>
      <c r="D32" s="513" t="n">
        <v>19</v>
      </c>
      <c r="E32" s="514" t="n">
        <v>23</v>
      </c>
      <c r="F32" s="513" t="n">
        <v>7</v>
      </c>
      <c r="G32" s="513" t="n">
        <v>25</v>
      </c>
      <c r="H32" s="513" t="n">
        <v>32</v>
      </c>
      <c r="I32" s="512" t="n">
        <v>12</v>
      </c>
      <c r="J32" s="513" t="n">
        <v>27</v>
      </c>
      <c r="K32" s="514" t="n">
        <v>39</v>
      </c>
      <c r="L32" s="513" t="n">
        <v>10</v>
      </c>
      <c r="M32" s="513" t="n">
        <v>29</v>
      </c>
      <c r="N32" s="513" t="n">
        <v>39</v>
      </c>
    </row>
    <row r="33" s="458" customFormat="true" ht="12.75" hidden="false" customHeight="true" outlineLevel="0" collapsed="false">
      <c r="B33" s="511" t="s">
        <v>85</v>
      </c>
      <c r="C33" s="512" t="n">
        <v>11432</v>
      </c>
      <c r="D33" s="513" t="n">
        <v>13944</v>
      </c>
      <c r="E33" s="514" t="n">
        <v>25376</v>
      </c>
      <c r="F33" s="513" t="n">
        <v>11923</v>
      </c>
      <c r="G33" s="513" t="n">
        <v>14561</v>
      </c>
      <c r="H33" s="513" t="n">
        <v>26484</v>
      </c>
      <c r="I33" s="512" t="n">
        <v>12384</v>
      </c>
      <c r="J33" s="513" t="n">
        <v>15081</v>
      </c>
      <c r="K33" s="514" t="n">
        <v>27465</v>
      </c>
      <c r="L33" s="513" t="n">
        <v>12756</v>
      </c>
      <c r="M33" s="513" t="n">
        <v>15814</v>
      </c>
      <c r="N33" s="513" t="n">
        <v>28570</v>
      </c>
    </row>
    <row r="34" s="458" customFormat="true" ht="11.4" hidden="false" customHeight="false" outlineLevel="0" collapsed="false">
      <c r="B34" s="511" t="s">
        <v>578</v>
      </c>
      <c r="C34" s="512" t="n">
        <v>354</v>
      </c>
      <c r="D34" s="513" t="n">
        <v>282</v>
      </c>
      <c r="E34" s="514" t="n">
        <v>636</v>
      </c>
      <c r="F34" s="513" t="n">
        <v>378</v>
      </c>
      <c r="G34" s="513" t="n">
        <v>251</v>
      </c>
      <c r="H34" s="513" t="n">
        <v>629</v>
      </c>
      <c r="I34" s="512" t="n">
        <v>387</v>
      </c>
      <c r="J34" s="513" t="n">
        <v>283</v>
      </c>
      <c r="K34" s="514" t="n">
        <v>670</v>
      </c>
      <c r="L34" s="513" t="n">
        <v>391</v>
      </c>
      <c r="M34" s="513" t="n">
        <v>309</v>
      </c>
      <c r="N34" s="513" t="n">
        <v>700</v>
      </c>
    </row>
    <row r="35" s="458" customFormat="true" ht="11.4" hidden="false" customHeight="false" outlineLevel="0" collapsed="false">
      <c r="B35" s="511" t="s">
        <v>99</v>
      </c>
      <c r="C35" s="512" t="n">
        <v>3946</v>
      </c>
      <c r="D35" s="513" t="n">
        <v>4772</v>
      </c>
      <c r="E35" s="514" t="n">
        <v>8718</v>
      </c>
      <c r="F35" s="513" t="n">
        <v>4280</v>
      </c>
      <c r="G35" s="513" t="n">
        <v>5153</v>
      </c>
      <c r="H35" s="513" t="n">
        <v>9433</v>
      </c>
      <c r="I35" s="512" t="n">
        <v>4573</v>
      </c>
      <c r="J35" s="513" t="n">
        <v>5671</v>
      </c>
      <c r="K35" s="514" t="n">
        <v>10244</v>
      </c>
      <c r="L35" s="513" t="n">
        <v>4565</v>
      </c>
      <c r="M35" s="513" t="n">
        <v>5777</v>
      </c>
      <c r="N35" s="513" t="n">
        <v>10342</v>
      </c>
    </row>
    <row r="36" s="458" customFormat="true" ht="11.4" hidden="false" customHeight="false" outlineLevel="0" collapsed="false">
      <c r="B36" s="511" t="s">
        <v>104</v>
      </c>
      <c r="C36" s="512" t="n">
        <v>10317</v>
      </c>
      <c r="D36" s="513" t="n">
        <v>13616</v>
      </c>
      <c r="E36" s="514" t="n">
        <v>23933</v>
      </c>
      <c r="F36" s="513" t="n">
        <v>10594</v>
      </c>
      <c r="G36" s="513" t="n">
        <v>13988</v>
      </c>
      <c r="H36" s="513" t="n">
        <v>24582</v>
      </c>
      <c r="I36" s="512" t="n">
        <v>10730</v>
      </c>
      <c r="J36" s="513" t="n">
        <v>14262</v>
      </c>
      <c r="K36" s="514" t="n">
        <v>24992</v>
      </c>
      <c r="L36" s="513" t="n">
        <v>10636</v>
      </c>
      <c r="M36" s="513" t="n">
        <v>14092</v>
      </c>
      <c r="N36" s="513" t="n">
        <v>24728</v>
      </c>
    </row>
    <row r="37" s="458" customFormat="true" ht="11.4" hidden="false" customHeight="false" outlineLevel="0" collapsed="false">
      <c r="B37" s="511" t="s">
        <v>108</v>
      </c>
      <c r="C37" s="512" t="n">
        <v>794</v>
      </c>
      <c r="D37" s="513" t="n">
        <v>604</v>
      </c>
      <c r="E37" s="514" t="n">
        <v>1398</v>
      </c>
      <c r="F37" s="513" t="n">
        <v>842</v>
      </c>
      <c r="G37" s="513" t="n">
        <v>594</v>
      </c>
      <c r="H37" s="513" t="n">
        <v>1436</v>
      </c>
      <c r="I37" s="512" t="n">
        <v>842</v>
      </c>
      <c r="J37" s="513" t="n">
        <v>567</v>
      </c>
      <c r="K37" s="514" t="n">
        <v>1409</v>
      </c>
      <c r="L37" s="513" t="n">
        <v>850</v>
      </c>
      <c r="M37" s="513" t="n">
        <v>564</v>
      </c>
      <c r="N37" s="513" t="n">
        <v>1414</v>
      </c>
    </row>
    <row r="38" s="458" customFormat="true" ht="11.4" hidden="false" customHeight="false" outlineLevel="0" collapsed="false">
      <c r="B38" s="511" t="s">
        <v>112</v>
      </c>
      <c r="C38" s="512" t="n">
        <v>3191</v>
      </c>
      <c r="D38" s="513" t="n">
        <v>3892</v>
      </c>
      <c r="E38" s="514" t="n">
        <v>7083</v>
      </c>
      <c r="F38" s="513" t="n">
        <v>3335</v>
      </c>
      <c r="G38" s="513" t="n">
        <v>4021</v>
      </c>
      <c r="H38" s="513" t="n">
        <v>7356</v>
      </c>
      <c r="I38" s="512" t="n">
        <v>3601</v>
      </c>
      <c r="J38" s="513" t="n">
        <v>4105</v>
      </c>
      <c r="K38" s="514" t="n">
        <v>7706</v>
      </c>
      <c r="L38" s="513" t="n">
        <v>3805</v>
      </c>
      <c r="M38" s="513" t="n">
        <v>4408</v>
      </c>
      <c r="N38" s="513" t="n">
        <v>8213</v>
      </c>
    </row>
    <row r="39" s="456" customFormat="true" ht="12" hidden="false" customHeight="false" outlineLevel="0" collapsed="false">
      <c r="B39" s="516" t="s">
        <v>801</v>
      </c>
      <c r="C39" s="517" t="n">
        <v>30038</v>
      </c>
      <c r="D39" s="518" t="n">
        <v>37129</v>
      </c>
      <c r="E39" s="519" t="n">
        <v>67167</v>
      </c>
      <c r="F39" s="518" t="n">
        <v>31359</v>
      </c>
      <c r="G39" s="518" t="n">
        <v>38593</v>
      </c>
      <c r="H39" s="518" t="n">
        <v>69952</v>
      </c>
      <c r="I39" s="517" t="n">
        <v>32529</v>
      </c>
      <c r="J39" s="518" t="n">
        <v>39996</v>
      </c>
      <c r="K39" s="519" t="n">
        <v>72525</v>
      </c>
      <c r="L39" s="518" t="n">
        <v>33013</v>
      </c>
      <c r="M39" s="518" t="n">
        <v>40993</v>
      </c>
      <c r="N39" s="518" t="n">
        <v>74006</v>
      </c>
    </row>
    <row r="40" s="456" customFormat="true" ht="12" hidden="false" customHeight="false" outlineLevel="0" collapsed="false">
      <c r="B40" s="516"/>
      <c r="C40" s="520"/>
      <c r="D40" s="521"/>
      <c r="E40" s="522"/>
      <c r="F40" s="521"/>
      <c r="G40" s="521"/>
      <c r="H40" s="521"/>
      <c r="I40" s="520"/>
      <c r="J40" s="521"/>
      <c r="K40" s="522"/>
      <c r="L40" s="521"/>
      <c r="M40" s="521"/>
      <c r="N40" s="521"/>
    </row>
    <row r="41" s="456" customFormat="true" ht="12" hidden="false" customHeight="false" outlineLevel="0" collapsed="false">
      <c r="A41" s="456" t="s">
        <v>802</v>
      </c>
      <c r="B41" s="516"/>
      <c r="C41" s="520"/>
      <c r="D41" s="521"/>
      <c r="E41" s="522"/>
      <c r="F41" s="521"/>
      <c r="G41" s="521"/>
      <c r="H41" s="521"/>
      <c r="I41" s="520"/>
      <c r="J41" s="521"/>
      <c r="K41" s="522"/>
      <c r="L41" s="521"/>
      <c r="M41" s="521"/>
      <c r="N41" s="521"/>
    </row>
    <row r="42" s="456" customFormat="true" ht="12" hidden="false" customHeight="false" outlineLevel="0" collapsed="false">
      <c r="B42" s="493" t="s">
        <v>803</v>
      </c>
      <c r="C42" s="523" t="n">
        <v>24</v>
      </c>
      <c r="D42" s="524" t="n">
        <v>58</v>
      </c>
      <c r="E42" s="525" t="n">
        <v>82</v>
      </c>
      <c r="F42" s="524" t="n">
        <v>25</v>
      </c>
      <c r="G42" s="524" t="n">
        <v>62</v>
      </c>
      <c r="H42" s="524" t="n">
        <v>87</v>
      </c>
      <c r="I42" s="523" t="n">
        <v>26</v>
      </c>
      <c r="J42" s="524" t="n">
        <v>64</v>
      </c>
      <c r="K42" s="525" t="n">
        <v>90</v>
      </c>
      <c r="L42" s="524" t="n">
        <v>18</v>
      </c>
      <c r="M42" s="524" t="n">
        <v>82</v>
      </c>
      <c r="N42" s="524" t="n">
        <v>100</v>
      </c>
    </row>
    <row r="43" s="456" customFormat="true" ht="12" hidden="false" customHeight="false" outlineLevel="0" collapsed="false">
      <c r="B43" s="493" t="s">
        <v>804</v>
      </c>
      <c r="C43" s="523" t="n">
        <v>780</v>
      </c>
      <c r="D43" s="524" t="n">
        <v>452</v>
      </c>
      <c r="E43" s="525" t="n">
        <v>1232</v>
      </c>
      <c r="F43" s="524" t="n">
        <v>686</v>
      </c>
      <c r="G43" s="524" t="n">
        <v>416</v>
      </c>
      <c r="H43" s="524" t="n">
        <v>1102</v>
      </c>
      <c r="I43" s="523" t="n">
        <v>667</v>
      </c>
      <c r="J43" s="524" t="n">
        <v>450</v>
      </c>
      <c r="K43" s="525" t="n">
        <v>1117</v>
      </c>
      <c r="L43" s="524" t="n">
        <v>641</v>
      </c>
      <c r="M43" s="524" t="n">
        <v>386</v>
      </c>
      <c r="N43" s="524" t="n">
        <v>1027</v>
      </c>
    </row>
    <row r="44" s="456" customFormat="true" ht="22.8" hidden="false" customHeight="false" outlineLevel="0" collapsed="false">
      <c r="B44" s="493" t="s">
        <v>805</v>
      </c>
      <c r="C44" s="523" t="n">
        <v>0</v>
      </c>
      <c r="D44" s="524" t="n">
        <v>115</v>
      </c>
      <c r="E44" s="525" t="n">
        <v>115</v>
      </c>
      <c r="F44" s="524" t="n">
        <v>0</v>
      </c>
      <c r="G44" s="524" t="n">
        <v>134</v>
      </c>
      <c r="H44" s="524" t="n">
        <v>134</v>
      </c>
      <c r="I44" s="523" t="n">
        <v>76</v>
      </c>
      <c r="J44" s="524" t="n">
        <v>249</v>
      </c>
      <c r="K44" s="525" t="n">
        <v>325</v>
      </c>
      <c r="L44" s="524" t="n">
        <v>195</v>
      </c>
      <c r="M44" s="524" t="n">
        <v>212</v>
      </c>
      <c r="N44" s="524" t="n">
        <v>407</v>
      </c>
    </row>
    <row r="45" s="456" customFormat="true" ht="22.8" hidden="false" customHeight="false" outlineLevel="0" collapsed="false">
      <c r="B45" s="493" t="s">
        <v>806</v>
      </c>
      <c r="C45" s="523" t="n">
        <v>0</v>
      </c>
      <c r="D45" s="524" t="n">
        <v>0</v>
      </c>
      <c r="E45" s="525" t="n">
        <v>0</v>
      </c>
      <c r="F45" s="524" t="n">
        <v>0</v>
      </c>
      <c r="G45" s="524" t="n">
        <v>0</v>
      </c>
      <c r="H45" s="524" t="n">
        <v>0</v>
      </c>
      <c r="I45" s="523" t="n">
        <v>187</v>
      </c>
      <c r="J45" s="524" t="n">
        <v>5</v>
      </c>
      <c r="K45" s="525" t="n">
        <v>192</v>
      </c>
      <c r="L45" s="524" t="n">
        <v>249</v>
      </c>
      <c r="M45" s="524" t="n">
        <v>24</v>
      </c>
      <c r="N45" s="524" t="n">
        <v>273</v>
      </c>
    </row>
    <row r="46" s="456" customFormat="true" ht="22.8" hidden="false" customHeight="false" outlineLevel="0" collapsed="false">
      <c r="B46" s="493" t="s">
        <v>807</v>
      </c>
      <c r="C46" s="523" t="n">
        <v>0</v>
      </c>
      <c r="D46" s="524" t="n">
        <v>0</v>
      </c>
      <c r="E46" s="525" t="n">
        <v>0</v>
      </c>
      <c r="F46" s="524" t="n">
        <v>0</v>
      </c>
      <c r="G46" s="524" t="n">
        <v>0</v>
      </c>
      <c r="H46" s="524" t="n">
        <v>0</v>
      </c>
      <c r="I46" s="523" t="n">
        <v>0</v>
      </c>
      <c r="J46" s="524" t="n">
        <v>0</v>
      </c>
      <c r="K46" s="525" t="n">
        <v>0</v>
      </c>
      <c r="L46" s="524" t="n">
        <v>38</v>
      </c>
      <c r="M46" s="524" t="n">
        <v>120</v>
      </c>
      <c r="N46" s="524" t="n">
        <v>158</v>
      </c>
    </row>
    <row r="47" s="456" customFormat="true" ht="22.8" hidden="false" customHeight="false" outlineLevel="0" collapsed="false">
      <c r="B47" s="493" t="s">
        <v>808</v>
      </c>
      <c r="C47" s="523" t="n">
        <v>53</v>
      </c>
      <c r="D47" s="524" t="n">
        <v>183</v>
      </c>
      <c r="E47" s="525" t="n">
        <v>236</v>
      </c>
      <c r="F47" s="524" t="n">
        <v>55</v>
      </c>
      <c r="G47" s="524" t="n">
        <v>189</v>
      </c>
      <c r="H47" s="524" t="n">
        <v>244</v>
      </c>
      <c r="I47" s="523" t="n">
        <v>65</v>
      </c>
      <c r="J47" s="524" t="n">
        <v>203</v>
      </c>
      <c r="K47" s="525" t="n">
        <v>268</v>
      </c>
      <c r="L47" s="524" t="n">
        <v>58</v>
      </c>
      <c r="M47" s="524" t="n">
        <v>219</v>
      </c>
      <c r="N47" s="524" t="n">
        <v>277</v>
      </c>
    </row>
    <row r="48" s="456" customFormat="true" ht="12" hidden="false" customHeight="false" outlineLevel="0" collapsed="false">
      <c r="B48" s="493" t="s">
        <v>809</v>
      </c>
      <c r="C48" s="523" t="n">
        <v>221</v>
      </c>
      <c r="D48" s="524" t="n">
        <v>511</v>
      </c>
      <c r="E48" s="525" t="n">
        <v>732</v>
      </c>
      <c r="F48" s="524" t="n">
        <v>300</v>
      </c>
      <c r="G48" s="524" t="n">
        <v>596</v>
      </c>
      <c r="H48" s="524" t="n">
        <v>896</v>
      </c>
      <c r="I48" s="523" t="n">
        <v>359</v>
      </c>
      <c r="J48" s="524" t="n">
        <v>698</v>
      </c>
      <c r="K48" s="525" t="n">
        <v>1057</v>
      </c>
      <c r="L48" s="524" t="n">
        <v>402</v>
      </c>
      <c r="M48" s="524" t="n">
        <v>767</v>
      </c>
      <c r="N48" s="524" t="n">
        <v>1169</v>
      </c>
    </row>
    <row r="49" s="456" customFormat="true" ht="57" hidden="false" customHeight="false" outlineLevel="0" collapsed="false">
      <c r="B49" s="493" t="s">
        <v>810</v>
      </c>
      <c r="C49" s="523" t="n">
        <v>0</v>
      </c>
      <c r="D49" s="524" t="n">
        <v>0</v>
      </c>
      <c r="E49" s="525" t="n">
        <v>0</v>
      </c>
      <c r="F49" s="524" t="n">
        <v>17</v>
      </c>
      <c r="G49" s="524" t="n">
        <v>40</v>
      </c>
      <c r="H49" s="524" t="n">
        <v>57</v>
      </c>
      <c r="I49" s="523" t="n">
        <v>12</v>
      </c>
      <c r="J49" s="524" t="n">
        <v>42</v>
      </c>
      <c r="K49" s="525" t="n">
        <v>54</v>
      </c>
      <c r="L49" s="524" t="n">
        <v>22</v>
      </c>
      <c r="M49" s="524" t="n">
        <v>36</v>
      </c>
      <c r="N49" s="524" t="n">
        <v>58</v>
      </c>
    </row>
    <row r="50" s="456" customFormat="true" ht="58.2" hidden="false" customHeight="true" outlineLevel="0" collapsed="false">
      <c r="B50" s="493" t="s">
        <v>811</v>
      </c>
      <c r="C50" s="523" t="n">
        <v>28</v>
      </c>
      <c r="D50" s="524" t="n">
        <v>37</v>
      </c>
      <c r="E50" s="525" t="n">
        <v>65</v>
      </c>
      <c r="F50" s="524" t="n">
        <v>0</v>
      </c>
      <c r="G50" s="524" t="n">
        <v>0</v>
      </c>
      <c r="H50" s="524" t="n">
        <v>0</v>
      </c>
      <c r="I50" s="523" t="n">
        <v>0</v>
      </c>
      <c r="J50" s="524" t="n">
        <v>0</v>
      </c>
      <c r="K50" s="525" t="n">
        <v>0</v>
      </c>
      <c r="L50" s="524" t="n">
        <v>0</v>
      </c>
      <c r="M50" s="524" t="n">
        <v>0</v>
      </c>
      <c r="N50" s="524" t="n">
        <v>0</v>
      </c>
    </row>
    <row r="51" s="456" customFormat="true" ht="68.4" hidden="false" customHeight="false" outlineLevel="0" collapsed="false">
      <c r="B51" s="493" t="s">
        <v>812</v>
      </c>
      <c r="C51" s="523" t="n">
        <v>0</v>
      </c>
      <c r="D51" s="524" t="n">
        <v>0</v>
      </c>
      <c r="E51" s="525" t="n">
        <v>0</v>
      </c>
      <c r="F51" s="524" t="n">
        <v>7</v>
      </c>
      <c r="G51" s="524" t="n">
        <v>65</v>
      </c>
      <c r="H51" s="524" t="n">
        <v>72</v>
      </c>
      <c r="I51" s="523" t="n">
        <v>0</v>
      </c>
      <c r="J51" s="524" t="n">
        <v>0</v>
      </c>
      <c r="K51" s="525" t="n">
        <v>0</v>
      </c>
      <c r="L51" s="524" t="n">
        <v>0</v>
      </c>
      <c r="M51" s="524" t="n">
        <v>0</v>
      </c>
      <c r="N51" s="524" t="n">
        <v>0</v>
      </c>
    </row>
    <row r="52" s="456" customFormat="true" ht="60" hidden="false" customHeight="true" outlineLevel="0" collapsed="false">
      <c r="B52" s="493" t="s">
        <v>813</v>
      </c>
      <c r="C52" s="523" t="n">
        <v>10</v>
      </c>
      <c r="D52" s="524" t="n">
        <v>66</v>
      </c>
      <c r="E52" s="525" t="n">
        <v>76</v>
      </c>
      <c r="F52" s="524" t="n">
        <v>0</v>
      </c>
      <c r="G52" s="524" t="n">
        <v>0</v>
      </c>
      <c r="H52" s="524" t="n">
        <v>0</v>
      </c>
      <c r="I52" s="523" t="n">
        <v>10</v>
      </c>
      <c r="J52" s="524" t="n">
        <v>55</v>
      </c>
      <c r="K52" s="525" t="n">
        <v>65</v>
      </c>
      <c r="L52" s="524" t="n">
        <v>10</v>
      </c>
      <c r="M52" s="524" t="n">
        <v>71</v>
      </c>
      <c r="N52" s="524" t="n">
        <v>81</v>
      </c>
    </row>
    <row r="53" s="456" customFormat="true" ht="36.6" hidden="false" customHeight="true" outlineLevel="0" collapsed="false">
      <c r="B53" s="493" t="s">
        <v>814</v>
      </c>
      <c r="C53" s="523" t="n">
        <v>0</v>
      </c>
      <c r="D53" s="524" t="n">
        <v>0</v>
      </c>
      <c r="E53" s="525" t="n">
        <v>0</v>
      </c>
      <c r="F53" s="524" t="n">
        <v>9</v>
      </c>
      <c r="G53" s="524" t="n">
        <v>25</v>
      </c>
      <c r="H53" s="524" t="n">
        <v>34</v>
      </c>
      <c r="I53" s="523" t="n">
        <v>6</v>
      </c>
      <c r="J53" s="524" t="n">
        <v>18</v>
      </c>
      <c r="K53" s="525" t="n">
        <v>24</v>
      </c>
      <c r="L53" s="524" t="n">
        <v>4</v>
      </c>
      <c r="M53" s="524" t="n">
        <v>27</v>
      </c>
      <c r="N53" s="524" t="n">
        <v>31</v>
      </c>
    </row>
    <row r="54" s="456" customFormat="true" ht="12" hidden="false" customHeight="false" outlineLevel="0" collapsed="false">
      <c r="B54" s="493" t="s">
        <v>815</v>
      </c>
      <c r="C54" s="523" t="n">
        <v>87</v>
      </c>
      <c r="D54" s="524" t="n">
        <v>115</v>
      </c>
      <c r="E54" s="525" t="n">
        <v>202</v>
      </c>
      <c r="F54" s="524" t="n">
        <v>117</v>
      </c>
      <c r="G54" s="524" t="n">
        <v>137</v>
      </c>
      <c r="H54" s="524" t="n">
        <v>254</v>
      </c>
      <c r="I54" s="523" t="n">
        <v>109</v>
      </c>
      <c r="J54" s="524" t="n">
        <v>138</v>
      </c>
      <c r="K54" s="525" t="n">
        <v>247</v>
      </c>
      <c r="L54" s="524" t="n">
        <v>101</v>
      </c>
      <c r="M54" s="524" t="n">
        <v>150</v>
      </c>
      <c r="N54" s="524" t="n">
        <v>251</v>
      </c>
    </row>
    <row r="55" s="456" customFormat="true" ht="12" hidden="false" customHeight="false" outlineLevel="0" collapsed="false">
      <c r="B55" s="493" t="s">
        <v>816</v>
      </c>
      <c r="C55" s="523" t="n">
        <v>105</v>
      </c>
      <c r="D55" s="524" t="n">
        <v>165</v>
      </c>
      <c r="E55" s="525" t="n">
        <v>270</v>
      </c>
      <c r="F55" s="524" t="n">
        <v>192</v>
      </c>
      <c r="G55" s="524" t="n">
        <v>283</v>
      </c>
      <c r="H55" s="524" t="n">
        <v>475</v>
      </c>
      <c r="I55" s="523" t="n">
        <v>242</v>
      </c>
      <c r="J55" s="524" t="n">
        <v>358</v>
      </c>
      <c r="K55" s="525" t="n">
        <v>600</v>
      </c>
      <c r="L55" s="524" t="n">
        <v>288</v>
      </c>
      <c r="M55" s="524" t="n">
        <v>422</v>
      </c>
      <c r="N55" s="524" t="n">
        <v>710</v>
      </c>
    </row>
    <row r="56" s="456" customFormat="true" ht="12" hidden="false" customHeight="false" outlineLevel="0" collapsed="false">
      <c r="B56" s="493" t="s">
        <v>817</v>
      </c>
      <c r="C56" s="523" t="n">
        <v>0</v>
      </c>
      <c r="D56" s="524" t="n">
        <v>0</v>
      </c>
      <c r="E56" s="525" t="n">
        <v>0</v>
      </c>
      <c r="F56" s="524" t="n">
        <v>33</v>
      </c>
      <c r="G56" s="524" t="n">
        <v>19</v>
      </c>
      <c r="H56" s="524" t="n">
        <v>52</v>
      </c>
      <c r="I56" s="523" t="n">
        <v>31</v>
      </c>
      <c r="J56" s="524" t="n">
        <v>28</v>
      </c>
      <c r="K56" s="525" t="n">
        <v>59</v>
      </c>
      <c r="L56" s="524" t="n">
        <v>29</v>
      </c>
      <c r="M56" s="524" t="n">
        <v>40</v>
      </c>
      <c r="N56" s="524" t="n">
        <v>69</v>
      </c>
    </row>
    <row r="57" s="456" customFormat="true" ht="12" hidden="false" customHeight="false" outlineLevel="0" collapsed="false">
      <c r="B57" s="493" t="s">
        <v>818</v>
      </c>
      <c r="C57" s="523" t="n">
        <v>0</v>
      </c>
      <c r="D57" s="524" t="n">
        <v>0</v>
      </c>
      <c r="E57" s="525" t="n">
        <v>0</v>
      </c>
      <c r="F57" s="524" t="n">
        <v>0</v>
      </c>
      <c r="G57" s="524" t="n">
        <v>0</v>
      </c>
      <c r="H57" s="524" t="n">
        <v>0</v>
      </c>
      <c r="I57" s="523" t="n">
        <v>28</v>
      </c>
      <c r="J57" s="524" t="n">
        <v>20</v>
      </c>
      <c r="K57" s="525" t="n">
        <v>48</v>
      </c>
      <c r="L57" s="524" t="n">
        <v>45</v>
      </c>
      <c r="M57" s="524" t="n">
        <v>23</v>
      </c>
      <c r="N57" s="524" t="n">
        <v>68</v>
      </c>
    </row>
    <row r="58" s="456" customFormat="true" ht="12" hidden="false" customHeight="false" outlineLevel="0" collapsed="false">
      <c r="B58" s="493" t="s">
        <v>819</v>
      </c>
      <c r="C58" s="523" t="n">
        <v>0</v>
      </c>
      <c r="D58" s="524" t="n">
        <v>0</v>
      </c>
      <c r="E58" s="525" t="n">
        <v>0</v>
      </c>
      <c r="F58" s="524" t="n">
        <v>99</v>
      </c>
      <c r="G58" s="524" t="n">
        <v>42</v>
      </c>
      <c r="H58" s="524" t="n">
        <v>141</v>
      </c>
      <c r="I58" s="523" t="n">
        <v>94</v>
      </c>
      <c r="J58" s="524" t="n">
        <v>47</v>
      </c>
      <c r="K58" s="525" t="n">
        <v>141</v>
      </c>
      <c r="L58" s="524" t="n">
        <v>82</v>
      </c>
      <c r="M58" s="524" t="n">
        <v>56</v>
      </c>
      <c r="N58" s="524" t="n">
        <v>138</v>
      </c>
    </row>
    <row r="59" s="456" customFormat="true" ht="12" hidden="false" customHeight="false" outlineLevel="0" collapsed="false">
      <c r="B59" s="493" t="s">
        <v>820</v>
      </c>
      <c r="C59" s="523" t="n">
        <v>0</v>
      </c>
      <c r="D59" s="524" t="n">
        <v>0</v>
      </c>
      <c r="E59" s="525" t="n">
        <v>0</v>
      </c>
      <c r="F59" s="524" t="n">
        <v>0</v>
      </c>
      <c r="G59" s="524" t="n">
        <v>0</v>
      </c>
      <c r="H59" s="524" t="n">
        <v>0</v>
      </c>
      <c r="I59" s="523" t="n">
        <v>14</v>
      </c>
      <c r="J59" s="524" t="n">
        <v>8</v>
      </c>
      <c r="K59" s="525" t="n">
        <v>22</v>
      </c>
      <c r="L59" s="524" t="n">
        <v>25</v>
      </c>
      <c r="M59" s="524" t="n">
        <v>17</v>
      </c>
      <c r="N59" s="524" t="n">
        <v>42</v>
      </c>
    </row>
    <row r="60" s="456" customFormat="true" ht="12" hidden="false" customHeight="false" outlineLevel="0" collapsed="false">
      <c r="B60" s="493" t="s">
        <v>821</v>
      </c>
      <c r="C60" s="523" t="n">
        <v>0</v>
      </c>
      <c r="D60" s="524" t="n">
        <v>0</v>
      </c>
      <c r="E60" s="525" t="n">
        <v>0</v>
      </c>
      <c r="F60" s="524" t="n">
        <v>97</v>
      </c>
      <c r="G60" s="524" t="n">
        <v>23</v>
      </c>
      <c r="H60" s="524" t="n">
        <v>120</v>
      </c>
      <c r="I60" s="523" t="n">
        <v>103</v>
      </c>
      <c r="J60" s="524" t="n">
        <v>26</v>
      </c>
      <c r="K60" s="525" t="n">
        <v>129</v>
      </c>
      <c r="L60" s="524" t="n">
        <v>269</v>
      </c>
      <c r="M60" s="524" t="n">
        <v>95</v>
      </c>
      <c r="N60" s="524" t="n">
        <v>364</v>
      </c>
    </row>
    <row r="61" s="456" customFormat="true" ht="12" hidden="false" customHeight="false" outlineLevel="0" collapsed="false">
      <c r="B61" s="493" t="s">
        <v>822</v>
      </c>
      <c r="C61" s="523" t="n">
        <v>0</v>
      </c>
      <c r="D61" s="524" t="n">
        <v>0</v>
      </c>
      <c r="E61" s="525" t="n">
        <v>0</v>
      </c>
      <c r="F61" s="524" t="n">
        <v>14</v>
      </c>
      <c r="G61" s="524" t="n">
        <v>10</v>
      </c>
      <c r="H61" s="524" t="n">
        <v>24</v>
      </c>
      <c r="I61" s="523" t="n">
        <v>10</v>
      </c>
      <c r="J61" s="524" t="n">
        <v>5</v>
      </c>
      <c r="K61" s="525" t="n">
        <v>15</v>
      </c>
      <c r="L61" s="524" t="n">
        <v>3</v>
      </c>
      <c r="M61" s="524" t="n">
        <v>1</v>
      </c>
      <c r="N61" s="524" t="n">
        <v>4</v>
      </c>
    </row>
    <row r="62" s="456" customFormat="true" ht="12" hidden="false" customHeight="false" outlineLevel="0" collapsed="false">
      <c r="B62" s="516" t="s">
        <v>823</v>
      </c>
      <c r="C62" s="517" t="n">
        <v>1308</v>
      </c>
      <c r="D62" s="518" t="n">
        <v>1702</v>
      </c>
      <c r="E62" s="519" t="n">
        <v>3010</v>
      </c>
      <c r="F62" s="518" t="n">
        <v>1651</v>
      </c>
      <c r="G62" s="518" t="n">
        <v>2041</v>
      </c>
      <c r="H62" s="518" t="n">
        <v>3692</v>
      </c>
      <c r="I62" s="517" t="n">
        <v>2039</v>
      </c>
      <c r="J62" s="518" t="n">
        <v>2414</v>
      </c>
      <c r="K62" s="519" t="n">
        <v>4453</v>
      </c>
      <c r="L62" s="518" t="n">
        <v>2479</v>
      </c>
      <c r="M62" s="518" t="n">
        <v>2748</v>
      </c>
      <c r="N62" s="518" t="n">
        <v>5227</v>
      </c>
    </row>
    <row r="63" s="526" customFormat="true" ht="17.4" hidden="false" customHeight="true" outlineLevel="0" collapsed="false">
      <c r="B63" s="527" t="s">
        <v>67</v>
      </c>
      <c r="C63" s="528" t="n">
        <v>79874</v>
      </c>
      <c r="D63" s="529" t="n">
        <v>96238</v>
      </c>
      <c r="E63" s="530" t="n">
        <v>176112</v>
      </c>
      <c r="F63" s="529" t="n">
        <v>84620</v>
      </c>
      <c r="G63" s="529" t="n">
        <v>101751</v>
      </c>
      <c r="H63" s="529" t="n">
        <v>186371</v>
      </c>
      <c r="I63" s="528" t="n">
        <v>88768</v>
      </c>
      <c r="J63" s="529" t="n">
        <v>107674</v>
      </c>
      <c r="K63" s="530" t="n">
        <v>196442</v>
      </c>
      <c r="L63" s="529" t="n">
        <v>91279</v>
      </c>
      <c r="M63" s="529" t="n">
        <v>112078</v>
      </c>
      <c r="N63" s="529" t="n">
        <v>203357</v>
      </c>
    </row>
    <row r="72" customFormat="false" ht="4.2" hidden="false" customHeight="true" outlineLevel="0" collapsed="false"/>
    <row r="73" customFormat="false" ht="11.4" hidden="false" customHeight="false" outlineLevel="0" collapsed="false">
      <c r="A73" s="504" t="s">
        <v>793</v>
      </c>
    </row>
    <row r="74" customFormat="false" ht="11.4" hidden="false" customHeight="false" outlineLevel="0" collapsed="false">
      <c r="A74" s="504" t="s">
        <v>794</v>
      </c>
    </row>
    <row r="76" customFormat="false" ht="12.75" hidden="false" customHeight="true" outlineLevel="0" collapsed="false"/>
    <row r="77" customFormat="false" ht="12.75" hidden="false" customHeight="true" outlineLevel="0" collapsed="false">
      <c r="B77" s="457"/>
      <c r="C77" s="457"/>
      <c r="D77" s="457"/>
      <c r="E77" s="457"/>
      <c r="F77" s="457"/>
      <c r="G77" s="457"/>
      <c r="H77" s="457"/>
      <c r="I77" s="457"/>
      <c r="J77" s="457"/>
      <c r="K77" s="457"/>
      <c r="L77" s="457"/>
      <c r="M77" s="457"/>
      <c r="N77" s="457"/>
    </row>
    <row r="78" customFormat="false" ht="12.75" hidden="false" customHeight="true" outlineLevel="0" collapsed="false">
      <c r="B78" s="457"/>
      <c r="C78" s="457"/>
      <c r="D78" s="457"/>
      <c r="E78" s="457"/>
      <c r="F78" s="457"/>
      <c r="G78" s="457"/>
      <c r="H78" s="457"/>
      <c r="I78" s="457"/>
      <c r="J78" s="457"/>
      <c r="K78" s="457"/>
      <c r="L78" s="457"/>
      <c r="M78" s="457"/>
      <c r="N78" s="457"/>
    </row>
    <row r="88" customFormat="false" ht="14.4" hidden="false" customHeight="true" outlineLevel="0" collapsed="false"/>
    <row r="89" customFormat="false" ht="12.6" hidden="false" customHeight="true" outlineLevel="0" collapsed="false"/>
  </sheetData>
  <mergeCells count="7">
    <mergeCell ref="A2:N2"/>
    <mergeCell ref="A3:N3"/>
    <mergeCell ref="C5:E5"/>
    <mergeCell ref="F5:H5"/>
    <mergeCell ref="I5:K5"/>
    <mergeCell ref="L5:N5"/>
    <mergeCell ref="B77:N78"/>
  </mergeCells>
  <printOptions headings="false" gridLines="false" gridLinesSet="true" horizontalCentered="true" verticalCentered="false"/>
  <pageMargins left="0.315277777777778" right="0.315277777777778" top="0.354166666666667"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9.1015625" defaultRowHeight="12" zeroHeight="false" outlineLevelRow="0" outlineLevelCol="0"/>
  <cols>
    <col collapsed="false" customWidth="true" hidden="false" outlineLevel="0" max="1" min="1" style="456" width="2.88"/>
    <col collapsed="false" customWidth="true" hidden="false" outlineLevel="0" max="2" min="2" style="458" width="47.43"/>
    <col collapsed="false" customWidth="true" hidden="false" outlineLevel="0" max="14" min="3" style="458" width="6.99"/>
    <col collapsed="false" customWidth="false" hidden="false" outlineLevel="0" max="257" min="15" style="458" width="9.1"/>
  </cols>
  <sheetData>
    <row r="1" customFormat="false" ht="12.75" hidden="false" customHeight="true" outlineLevel="0" collapsed="false">
      <c r="A1" s="459" t="s">
        <v>44</v>
      </c>
      <c r="B1" s="461"/>
      <c r="C1" s="461"/>
      <c r="D1" s="461"/>
      <c r="E1" s="461"/>
      <c r="F1" s="461"/>
      <c r="G1" s="461"/>
      <c r="H1" s="461"/>
      <c r="I1" s="461"/>
      <c r="J1" s="461"/>
      <c r="K1" s="461"/>
      <c r="L1" s="461"/>
      <c r="M1" s="461"/>
    </row>
    <row r="2" customFormat="false" ht="12.75" hidden="false" customHeight="true" outlineLevel="0" collapsed="false">
      <c r="A2" s="462" t="s">
        <v>45</v>
      </c>
      <c r="B2" s="462"/>
      <c r="C2" s="462"/>
      <c r="D2" s="462"/>
      <c r="E2" s="462"/>
      <c r="F2" s="462"/>
      <c r="G2" s="462"/>
      <c r="H2" s="462"/>
      <c r="I2" s="462"/>
      <c r="J2" s="462"/>
      <c r="K2" s="462"/>
      <c r="L2" s="462"/>
      <c r="M2" s="462"/>
      <c r="N2" s="462"/>
    </row>
    <row r="3" customFormat="false" ht="12.75" hidden="false" customHeight="true" outlineLevel="0" collapsed="false">
      <c r="A3" s="462" t="s">
        <v>824</v>
      </c>
      <c r="B3" s="462"/>
      <c r="C3" s="462"/>
      <c r="D3" s="462"/>
      <c r="E3" s="462"/>
      <c r="F3" s="462"/>
      <c r="G3" s="462"/>
      <c r="H3" s="462"/>
      <c r="I3" s="462"/>
      <c r="J3" s="462"/>
      <c r="K3" s="462"/>
      <c r="L3" s="462"/>
      <c r="M3" s="462"/>
      <c r="N3" s="462"/>
    </row>
    <row r="4" customFormat="false" ht="12.75" hidden="false" customHeight="true" outlineLevel="0" collapsed="false"/>
    <row r="5" customFormat="false" ht="12.75" hidden="false" customHeight="true" outlineLevel="0" collapsed="false">
      <c r="A5" s="463"/>
      <c r="B5" s="506"/>
      <c r="C5" s="466" t="s">
        <v>825</v>
      </c>
      <c r="D5" s="466"/>
      <c r="E5" s="466"/>
      <c r="F5" s="466" t="s">
        <v>826</v>
      </c>
      <c r="G5" s="466"/>
      <c r="H5" s="466"/>
      <c r="I5" s="466" t="s">
        <v>827</v>
      </c>
      <c r="J5" s="466"/>
      <c r="K5" s="466"/>
      <c r="L5" s="466" t="s">
        <v>828</v>
      </c>
      <c r="M5" s="466"/>
      <c r="N5" s="466"/>
    </row>
    <row r="6" customFormat="false" ht="12.75" hidden="false" customHeight="true" outlineLevel="0" collapsed="false">
      <c r="A6" s="531"/>
      <c r="B6" s="532"/>
      <c r="C6" s="469" t="s">
        <v>52</v>
      </c>
      <c r="D6" s="470" t="s">
        <v>53</v>
      </c>
      <c r="E6" s="470" t="s">
        <v>54</v>
      </c>
      <c r="F6" s="469" t="s">
        <v>52</v>
      </c>
      <c r="G6" s="470" t="s">
        <v>53</v>
      </c>
      <c r="H6" s="470" t="s">
        <v>54</v>
      </c>
      <c r="I6" s="469" t="s">
        <v>52</v>
      </c>
      <c r="J6" s="470" t="s">
        <v>53</v>
      </c>
      <c r="K6" s="470" t="s">
        <v>54</v>
      </c>
      <c r="L6" s="469" t="s">
        <v>52</v>
      </c>
      <c r="M6" s="470" t="s">
        <v>53</v>
      </c>
      <c r="N6" s="470" t="s">
        <v>54</v>
      </c>
    </row>
    <row r="7" customFormat="false" ht="12.75" hidden="false" customHeight="true" outlineLevel="0" collapsed="false">
      <c r="A7" s="472" t="s">
        <v>55</v>
      </c>
      <c r="C7" s="473"/>
      <c r="D7" s="474"/>
      <c r="E7" s="474"/>
      <c r="F7" s="473"/>
      <c r="G7" s="474"/>
      <c r="H7" s="474"/>
      <c r="I7" s="473"/>
      <c r="J7" s="474"/>
      <c r="K7" s="474"/>
      <c r="L7" s="473"/>
      <c r="M7" s="474"/>
      <c r="N7" s="474"/>
    </row>
    <row r="8" customFormat="false" ht="12.75" hidden="false" customHeight="true" outlineLevel="0" collapsed="false">
      <c r="A8" s="480"/>
      <c r="B8" s="511" t="s">
        <v>150</v>
      </c>
      <c r="C8" s="512" t="n">
        <v>191</v>
      </c>
      <c r="D8" s="513" t="n">
        <v>290</v>
      </c>
      <c r="E8" s="513" t="n">
        <v>481</v>
      </c>
      <c r="F8" s="512" t="n">
        <v>224</v>
      </c>
      <c r="G8" s="513" t="n">
        <v>251</v>
      </c>
      <c r="H8" s="513" t="n">
        <v>475</v>
      </c>
      <c r="I8" s="512" t="n">
        <v>205</v>
      </c>
      <c r="J8" s="513" t="n">
        <v>255</v>
      </c>
      <c r="K8" s="513" t="n">
        <v>460</v>
      </c>
      <c r="L8" s="512" t="n">
        <v>206</v>
      </c>
      <c r="M8" s="513" t="n">
        <v>265</v>
      </c>
      <c r="N8" s="513" t="n">
        <v>471</v>
      </c>
    </row>
    <row r="9" customFormat="false" ht="12.75" hidden="false" customHeight="true" outlineLevel="0" collapsed="false">
      <c r="A9" s="480"/>
      <c r="B9" s="511" t="s">
        <v>153</v>
      </c>
      <c r="C9" s="512" t="n">
        <v>24</v>
      </c>
      <c r="D9" s="513" t="n">
        <v>29</v>
      </c>
      <c r="E9" s="513" t="n">
        <v>53</v>
      </c>
      <c r="F9" s="512" t="n">
        <v>17</v>
      </c>
      <c r="G9" s="513" t="n">
        <v>27</v>
      </c>
      <c r="H9" s="513" t="n">
        <v>44</v>
      </c>
      <c r="I9" s="512" t="n">
        <v>21</v>
      </c>
      <c r="J9" s="513" t="n">
        <v>29</v>
      </c>
      <c r="K9" s="513" t="n">
        <v>50</v>
      </c>
      <c r="L9" s="512" t="n">
        <v>22</v>
      </c>
      <c r="M9" s="513" t="n">
        <v>31</v>
      </c>
      <c r="N9" s="513" t="n">
        <v>53</v>
      </c>
    </row>
    <row r="10" customFormat="false" ht="12.75" hidden="false" customHeight="true" outlineLevel="0" collapsed="false">
      <c r="A10" s="480"/>
      <c r="B10" s="511" t="s">
        <v>154</v>
      </c>
      <c r="C10" s="512" t="n">
        <v>263</v>
      </c>
      <c r="D10" s="513" t="n">
        <v>228</v>
      </c>
      <c r="E10" s="513" t="n">
        <v>491</v>
      </c>
      <c r="F10" s="512" t="n">
        <v>274</v>
      </c>
      <c r="G10" s="513" t="n">
        <v>250</v>
      </c>
      <c r="H10" s="513" t="n">
        <v>524</v>
      </c>
      <c r="I10" s="512" t="n">
        <v>293</v>
      </c>
      <c r="J10" s="513" t="n">
        <v>278</v>
      </c>
      <c r="K10" s="513" t="n">
        <v>571</v>
      </c>
      <c r="L10" s="512" t="n">
        <v>310</v>
      </c>
      <c r="M10" s="513" t="n">
        <v>275</v>
      </c>
      <c r="N10" s="513" t="n">
        <v>585</v>
      </c>
    </row>
    <row r="11" customFormat="false" ht="12.75" hidden="false" customHeight="true" outlineLevel="0" collapsed="false">
      <c r="A11" s="480"/>
      <c r="B11" s="511" t="s">
        <v>155</v>
      </c>
      <c r="C11" s="512" t="n">
        <v>475</v>
      </c>
      <c r="D11" s="513" t="n">
        <v>2987</v>
      </c>
      <c r="E11" s="513" t="n">
        <v>3462</v>
      </c>
      <c r="F11" s="512" t="n">
        <v>556</v>
      </c>
      <c r="G11" s="513" t="n">
        <v>3265</v>
      </c>
      <c r="H11" s="513" t="n">
        <v>3821</v>
      </c>
      <c r="I11" s="512" t="n">
        <v>637</v>
      </c>
      <c r="J11" s="513" t="n">
        <v>3527</v>
      </c>
      <c r="K11" s="513" t="n">
        <v>4164</v>
      </c>
      <c r="L11" s="512" t="n">
        <v>689</v>
      </c>
      <c r="M11" s="513" t="n">
        <v>3649</v>
      </c>
      <c r="N11" s="513" t="n">
        <v>4338</v>
      </c>
    </row>
    <row r="12" customFormat="false" ht="12.75" hidden="false" customHeight="true" outlineLevel="0" collapsed="false">
      <c r="A12" s="480"/>
      <c r="B12" s="511" t="s">
        <v>157</v>
      </c>
      <c r="C12" s="533" t="n">
        <v>0</v>
      </c>
      <c r="D12" s="515" t="n">
        <v>0</v>
      </c>
      <c r="E12" s="515" t="n">
        <v>0</v>
      </c>
      <c r="F12" s="533" t="n">
        <v>0</v>
      </c>
      <c r="G12" s="515" t="n">
        <v>0</v>
      </c>
      <c r="H12" s="515" t="n">
        <v>0</v>
      </c>
      <c r="I12" s="533" t="n">
        <v>0</v>
      </c>
      <c r="J12" s="515" t="n">
        <v>0</v>
      </c>
      <c r="K12" s="515" t="n">
        <v>0</v>
      </c>
      <c r="L12" s="512" t="n">
        <v>40</v>
      </c>
      <c r="M12" s="513" t="n">
        <v>10</v>
      </c>
      <c r="N12" s="513" t="n">
        <v>50</v>
      </c>
    </row>
    <row r="13" customFormat="false" ht="12.75" hidden="false" customHeight="true" outlineLevel="0" collapsed="false">
      <c r="A13" s="480"/>
      <c r="B13" s="511" t="s">
        <v>158</v>
      </c>
      <c r="C13" s="533" t="n">
        <v>0</v>
      </c>
      <c r="D13" s="515" t="n">
        <v>0</v>
      </c>
      <c r="E13" s="515" t="n">
        <v>0</v>
      </c>
      <c r="F13" s="533" t="n">
        <v>0</v>
      </c>
      <c r="G13" s="515" t="n">
        <v>0</v>
      </c>
      <c r="H13" s="515" t="n">
        <v>0</v>
      </c>
      <c r="I13" s="533" t="n">
        <v>0</v>
      </c>
      <c r="J13" s="515" t="n">
        <v>0</v>
      </c>
      <c r="K13" s="515" t="n">
        <v>0</v>
      </c>
      <c r="L13" s="512" t="n">
        <v>1</v>
      </c>
      <c r="M13" s="513" t="n">
        <v>97</v>
      </c>
      <c r="N13" s="513" t="n">
        <v>98</v>
      </c>
    </row>
    <row r="14" customFormat="false" ht="12.75" hidden="false" customHeight="true" outlineLevel="0" collapsed="false">
      <c r="A14" s="480"/>
      <c r="B14" s="511" t="s">
        <v>159</v>
      </c>
      <c r="C14" s="512" t="n">
        <v>3560</v>
      </c>
      <c r="D14" s="513" t="n">
        <v>3175</v>
      </c>
      <c r="E14" s="513" t="n">
        <v>6735</v>
      </c>
      <c r="F14" s="512" t="n">
        <v>3605</v>
      </c>
      <c r="G14" s="513" t="n">
        <v>3003</v>
      </c>
      <c r="H14" s="513" t="n">
        <v>6608</v>
      </c>
      <c r="I14" s="512" t="n">
        <v>3628</v>
      </c>
      <c r="J14" s="513" t="n">
        <v>3113</v>
      </c>
      <c r="K14" s="513" t="n">
        <v>6741</v>
      </c>
      <c r="L14" s="512" t="n">
        <v>3572</v>
      </c>
      <c r="M14" s="513" t="n">
        <v>3182</v>
      </c>
      <c r="N14" s="513" t="n">
        <v>6754</v>
      </c>
    </row>
    <row r="15" customFormat="false" ht="12.75" hidden="false" customHeight="true" outlineLevel="0" collapsed="false">
      <c r="A15" s="480"/>
      <c r="B15" s="511" t="s">
        <v>160</v>
      </c>
      <c r="C15" s="512" t="n">
        <v>2830</v>
      </c>
      <c r="D15" s="513" t="n">
        <v>375</v>
      </c>
      <c r="E15" s="513" t="n">
        <v>3205</v>
      </c>
      <c r="F15" s="512" t="n">
        <v>2982</v>
      </c>
      <c r="G15" s="513" t="n">
        <v>383</v>
      </c>
      <c r="H15" s="513" t="n">
        <v>3365</v>
      </c>
      <c r="I15" s="512" t="n">
        <v>2969</v>
      </c>
      <c r="J15" s="513" t="n">
        <v>416</v>
      </c>
      <c r="K15" s="513" t="n">
        <v>3385</v>
      </c>
      <c r="L15" s="512" t="n">
        <v>3080</v>
      </c>
      <c r="M15" s="513" t="n">
        <v>477</v>
      </c>
      <c r="N15" s="513" t="n">
        <v>3557</v>
      </c>
    </row>
    <row r="16" customFormat="false" ht="12.75" hidden="false" customHeight="true" outlineLevel="0" collapsed="false">
      <c r="A16" s="480"/>
      <c r="B16" s="511" t="s">
        <v>161</v>
      </c>
      <c r="C16" s="512" t="n">
        <v>20</v>
      </c>
      <c r="D16" s="513" t="n">
        <v>27</v>
      </c>
      <c r="E16" s="513" t="n">
        <v>47</v>
      </c>
      <c r="F16" s="512" t="n">
        <v>30</v>
      </c>
      <c r="G16" s="513" t="n">
        <v>34</v>
      </c>
      <c r="H16" s="513" t="n">
        <v>64</v>
      </c>
      <c r="I16" s="512" t="n">
        <v>30</v>
      </c>
      <c r="J16" s="513" t="n">
        <v>34</v>
      </c>
      <c r="K16" s="513" t="n">
        <v>64</v>
      </c>
      <c r="L16" s="512" t="n">
        <v>34</v>
      </c>
      <c r="M16" s="513" t="n">
        <v>22</v>
      </c>
      <c r="N16" s="513" t="n">
        <v>56</v>
      </c>
    </row>
    <row r="17" customFormat="false" ht="12.75" hidden="false" customHeight="true" outlineLevel="0" collapsed="false">
      <c r="A17" s="480"/>
      <c r="B17" s="511" t="s">
        <v>162</v>
      </c>
      <c r="C17" s="512" t="n">
        <v>58</v>
      </c>
      <c r="D17" s="513" t="n">
        <v>1</v>
      </c>
      <c r="E17" s="513" t="n">
        <v>59</v>
      </c>
      <c r="F17" s="512" t="n">
        <v>50</v>
      </c>
      <c r="G17" s="513" t="n">
        <v>3</v>
      </c>
      <c r="H17" s="513" t="n">
        <v>53</v>
      </c>
      <c r="I17" s="512" t="n">
        <v>27</v>
      </c>
      <c r="J17" s="515" t="n">
        <v>0</v>
      </c>
      <c r="K17" s="513" t="n">
        <v>27</v>
      </c>
      <c r="L17" s="512" t="n">
        <v>21</v>
      </c>
      <c r="M17" s="513" t="n">
        <v>1</v>
      </c>
      <c r="N17" s="513" t="n">
        <v>22</v>
      </c>
    </row>
    <row r="18" customFormat="false" ht="12.75" hidden="false" customHeight="true" outlineLevel="0" collapsed="false">
      <c r="A18" s="480"/>
      <c r="B18" s="511" t="s">
        <v>163</v>
      </c>
      <c r="C18" s="512" t="n">
        <v>1484</v>
      </c>
      <c r="D18" s="513" t="n">
        <v>3503</v>
      </c>
      <c r="E18" s="513" t="n">
        <v>4987</v>
      </c>
      <c r="F18" s="512" t="n">
        <v>1607</v>
      </c>
      <c r="G18" s="513" t="n">
        <v>3975</v>
      </c>
      <c r="H18" s="513" t="n">
        <v>5582</v>
      </c>
      <c r="I18" s="512" t="n">
        <v>1660</v>
      </c>
      <c r="J18" s="513" t="n">
        <v>4118</v>
      </c>
      <c r="K18" s="513" t="n">
        <v>5778</v>
      </c>
      <c r="L18" s="512" t="n">
        <v>1605</v>
      </c>
      <c r="M18" s="513" t="n">
        <v>3973</v>
      </c>
      <c r="N18" s="513" t="n">
        <v>5578</v>
      </c>
    </row>
    <row r="19" customFormat="false" ht="12.75" hidden="false" customHeight="true" outlineLevel="0" collapsed="false">
      <c r="A19" s="480"/>
      <c r="B19" s="511" t="s">
        <v>165</v>
      </c>
      <c r="C19" s="512" t="n">
        <v>623</v>
      </c>
      <c r="D19" s="513" t="n">
        <v>2801</v>
      </c>
      <c r="E19" s="513" t="n">
        <v>3424</v>
      </c>
      <c r="F19" s="512" t="n">
        <v>655</v>
      </c>
      <c r="G19" s="513" t="n">
        <v>2678</v>
      </c>
      <c r="H19" s="513" t="n">
        <v>3333</v>
      </c>
      <c r="I19" s="512" t="n">
        <v>651</v>
      </c>
      <c r="J19" s="513" t="n">
        <v>2614</v>
      </c>
      <c r="K19" s="513" t="n">
        <v>3265</v>
      </c>
      <c r="L19" s="512" t="n">
        <v>645</v>
      </c>
      <c r="M19" s="513" t="n">
        <v>2780</v>
      </c>
      <c r="N19" s="513" t="n">
        <v>3425</v>
      </c>
    </row>
    <row r="20" s="456" customFormat="true" ht="12.75" hidden="false" customHeight="true" outlineLevel="0" collapsed="false">
      <c r="A20" s="480"/>
      <c r="B20" s="516" t="s">
        <v>51</v>
      </c>
      <c r="C20" s="517" t="n">
        <v>9528</v>
      </c>
      <c r="D20" s="518" t="n">
        <v>13416</v>
      </c>
      <c r="E20" s="518" t="n">
        <v>22944</v>
      </c>
      <c r="F20" s="517" t="n">
        <v>10000</v>
      </c>
      <c r="G20" s="518" t="n">
        <v>13869</v>
      </c>
      <c r="H20" s="518" t="n">
        <v>23869</v>
      </c>
      <c r="I20" s="517" t="n">
        <v>10121</v>
      </c>
      <c r="J20" s="518" t="n">
        <v>14384</v>
      </c>
      <c r="K20" s="518" t="n">
        <v>24505</v>
      </c>
      <c r="L20" s="517" t="n">
        <v>10225</v>
      </c>
      <c r="M20" s="518" t="n">
        <v>14762</v>
      </c>
      <c r="N20" s="518" t="n">
        <v>24987</v>
      </c>
    </row>
    <row r="21" customFormat="false" ht="12.75" hidden="false" customHeight="true" outlineLevel="0" collapsed="false">
      <c r="A21" s="472" t="s">
        <v>302</v>
      </c>
      <c r="B21" s="534"/>
      <c r="C21" s="512"/>
      <c r="D21" s="513"/>
      <c r="E21" s="513"/>
      <c r="F21" s="512"/>
      <c r="G21" s="513"/>
      <c r="H21" s="513"/>
      <c r="I21" s="512"/>
      <c r="J21" s="513"/>
      <c r="K21" s="513"/>
      <c r="L21" s="512"/>
      <c r="M21" s="513"/>
      <c r="N21" s="513"/>
    </row>
    <row r="22" customFormat="false" ht="12.75" hidden="false" customHeight="true" outlineLevel="0" collapsed="false">
      <c r="A22" s="480"/>
      <c r="B22" s="511" t="s">
        <v>150</v>
      </c>
      <c r="C22" s="512" t="n">
        <v>215</v>
      </c>
      <c r="D22" s="513" t="n">
        <v>342</v>
      </c>
      <c r="E22" s="513" t="n">
        <v>557</v>
      </c>
      <c r="F22" s="512" t="n">
        <v>244</v>
      </c>
      <c r="G22" s="513" t="n">
        <v>329</v>
      </c>
      <c r="H22" s="513" t="n">
        <v>573</v>
      </c>
      <c r="I22" s="512" t="n">
        <v>273</v>
      </c>
      <c r="J22" s="513" t="n">
        <v>432</v>
      </c>
      <c r="K22" s="513" t="n">
        <v>705</v>
      </c>
      <c r="L22" s="512" t="n">
        <v>207</v>
      </c>
      <c r="M22" s="513" t="n">
        <v>323</v>
      </c>
      <c r="N22" s="513" t="n">
        <v>530</v>
      </c>
    </row>
    <row r="23" customFormat="false" ht="12.75" hidden="false" customHeight="true" outlineLevel="0" collapsed="false">
      <c r="A23" s="480"/>
      <c r="B23" s="511" t="s">
        <v>153</v>
      </c>
      <c r="C23" s="512" t="n">
        <v>385</v>
      </c>
      <c r="D23" s="513" t="n">
        <v>474</v>
      </c>
      <c r="E23" s="513" t="n">
        <v>859</v>
      </c>
      <c r="F23" s="512" t="n">
        <v>405</v>
      </c>
      <c r="G23" s="513" t="n">
        <v>483</v>
      </c>
      <c r="H23" s="513" t="n">
        <v>888</v>
      </c>
      <c r="I23" s="512" t="n">
        <v>335</v>
      </c>
      <c r="J23" s="513" t="n">
        <v>475</v>
      </c>
      <c r="K23" s="513" t="n">
        <v>810</v>
      </c>
      <c r="L23" s="512" t="n">
        <v>321</v>
      </c>
      <c r="M23" s="513" t="n">
        <v>488</v>
      </c>
      <c r="N23" s="513" t="n">
        <v>809</v>
      </c>
    </row>
    <row r="24" customFormat="false" ht="12.75" hidden="false" customHeight="true" outlineLevel="0" collapsed="false">
      <c r="A24" s="480"/>
      <c r="B24" s="511" t="s">
        <v>154</v>
      </c>
      <c r="C24" s="512" t="n">
        <v>54</v>
      </c>
      <c r="D24" s="513" t="n">
        <v>39</v>
      </c>
      <c r="E24" s="513" t="n">
        <v>93</v>
      </c>
      <c r="F24" s="512" t="n">
        <v>33</v>
      </c>
      <c r="G24" s="513" t="n">
        <v>28</v>
      </c>
      <c r="H24" s="513" t="n">
        <v>61</v>
      </c>
      <c r="I24" s="512" t="n">
        <v>36</v>
      </c>
      <c r="J24" s="513" t="n">
        <v>27</v>
      </c>
      <c r="K24" s="513" t="n">
        <v>63</v>
      </c>
      <c r="L24" s="512" t="n">
        <v>34</v>
      </c>
      <c r="M24" s="513" t="n">
        <v>37</v>
      </c>
      <c r="N24" s="513" t="n">
        <v>71</v>
      </c>
    </row>
    <row r="25" customFormat="false" ht="12.75" hidden="false" customHeight="true" outlineLevel="0" collapsed="false">
      <c r="A25" s="480"/>
      <c r="B25" s="511" t="s">
        <v>155</v>
      </c>
      <c r="C25" s="512" t="n">
        <v>110</v>
      </c>
      <c r="D25" s="513" t="n">
        <v>108</v>
      </c>
      <c r="E25" s="513" t="n">
        <v>218</v>
      </c>
      <c r="F25" s="512" t="n">
        <v>153</v>
      </c>
      <c r="G25" s="513" t="n">
        <v>142</v>
      </c>
      <c r="H25" s="513" t="n">
        <v>295</v>
      </c>
      <c r="I25" s="512" t="n">
        <v>177</v>
      </c>
      <c r="J25" s="513" t="n">
        <v>178</v>
      </c>
      <c r="K25" s="513" t="n">
        <v>355</v>
      </c>
      <c r="L25" s="512" t="n">
        <v>173</v>
      </c>
      <c r="M25" s="513" t="n">
        <v>166</v>
      </c>
      <c r="N25" s="513" t="n">
        <v>339</v>
      </c>
    </row>
    <row r="26" customFormat="false" ht="12.75" hidden="false" customHeight="true" outlineLevel="0" collapsed="false">
      <c r="A26" s="480"/>
      <c r="B26" s="511" t="s">
        <v>159</v>
      </c>
      <c r="C26" s="512" t="n">
        <v>365</v>
      </c>
      <c r="D26" s="513" t="n">
        <v>277</v>
      </c>
      <c r="E26" s="513" t="n">
        <v>642</v>
      </c>
      <c r="F26" s="512" t="n">
        <v>338</v>
      </c>
      <c r="G26" s="513" t="n">
        <v>288</v>
      </c>
      <c r="H26" s="513" t="n">
        <v>626</v>
      </c>
      <c r="I26" s="512" t="n">
        <v>418</v>
      </c>
      <c r="J26" s="513" t="n">
        <v>311</v>
      </c>
      <c r="K26" s="513" t="n">
        <v>729</v>
      </c>
      <c r="L26" s="512" t="n">
        <v>410</v>
      </c>
      <c r="M26" s="513" t="n">
        <v>288</v>
      </c>
      <c r="N26" s="513" t="n">
        <v>698</v>
      </c>
    </row>
    <row r="27" customFormat="false" ht="12.75" hidden="false" customHeight="true" outlineLevel="0" collapsed="false">
      <c r="A27" s="480"/>
      <c r="B27" s="511" t="s">
        <v>160</v>
      </c>
      <c r="C27" s="512" t="n">
        <v>1311</v>
      </c>
      <c r="D27" s="513" t="n">
        <v>180</v>
      </c>
      <c r="E27" s="513" t="n">
        <v>1491</v>
      </c>
      <c r="F27" s="512" t="n">
        <v>1398</v>
      </c>
      <c r="G27" s="513" t="n">
        <v>119</v>
      </c>
      <c r="H27" s="513" t="n">
        <v>1517</v>
      </c>
      <c r="I27" s="512" t="n">
        <v>1362</v>
      </c>
      <c r="J27" s="513" t="n">
        <v>129</v>
      </c>
      <c r="K27" s="513" t="n">
        <v>1491</v>
      </c>
      <c r="L27" s="512" t="n">
        <v>1394</v>
      </c>
      <c r="M27" s="513" t="n">
        <v>166</v>
      </c>
      <c r="N27" s="513" t="n">
        <v>1560</v>
      </c>
    </row>
    <row r="28" customFormat="false" ht="12.75" hidden="false" customHeight="true" outlineLevel="0" collapsed="false">
      <c r="A28" s="480"/>
      <c r="B28" s="511" t="s">
        <v>161</v>
      </c>
      <c r="C28" s="512" t="n">
        <v>127</v>
      </c>
      <c r="D28" s="513" t="n">
        <v>146</v>
      </c>
      <c r="E28" s="513" t="n">
        <v>273</v>
      </c>
      <c r="F28" s="512" t="n">
        <v>146</v>
      </c>
      <c r="G28" s="513" t="n">
        <v>125</v>
      </c>
      <c r="H28" s="513" t="n">
        <v>271</v>
      </c>
      <c r="I28" s="512" t="n">
        <v>162</v>
      </c>
      <c r="J28" s="513" t="n">
        <v>170</v>
      </c>
      <c r="K28" s="513" t="n">
        <v>332</v>
      </c>
      <c r="L28" s="512" t="n">
        <v>154</v>
      </c>
      <c r="M28" s="513" t="n">
        <v>161</v>
      </c>
      <c r="N28" s="513" t="n">
        <v>315</v>
      </c>
    </row>
    <row r="29" customFormat="false" ht="12.75" hidden="false" customHeight="true" outlineLevel="0" collapsed="false">
      <c r="A29" s="480"/>
      <c r="B29" s="511" t="s">
        <v>162</v>
      </c>
      <c r="C29" s="512" t="n">
        <v>79</v>
      </c>
      <c r="D29" s="513" t="n">
        <v>16</v>
      </c>
      <c r="E29" s="513" t="n">
        <v>95</v>
      </c>
      <c r="F29" s="512" t="n">
        <v>96</v>
      </c>
      <c r="G29" s="513" t="n">
        <v>16</v>
      </c>
      <c r="H29" s="513" t="n">
        <v>112</v>
      </c>
      <c r="I29" s="512" t="n">
        <v>113</v>
      </c>
      <c r="J29" s="513" t="n">
        <v>14</v>
      </c>
      <c r="K29" s="513" t="n">
        <v>127</v>
      </c>
      <c r="L29" s="512" t="n">
        <v>93</v>
      </c>
      <c r="M29" s="513" t="n">
        <v>15</v>
      </c>
      <c r="N29" s="513" t="n">
        <v>108</v>
      </c>
    </row>
    <row r="30" customFormat="false" ht="12.75" hidden="false" customHeight="true" outlineLevel="0" collapsed="false">
      <c r="A30" s="480"/>
      <c r="B30" s="511" t="s">
        <v>164</v>
      </c>
      <c r="C30" s="512" t="n">
        <v>57</v>
      </c>
      <c r="D30" s="513" t="n">
        <v>25</v>
      </c>
      <c r="E30" s="513" t="n">
        <v>82</v>
      </c>
      <c r="F30" s="512" t="n">
        <v>47</v>
      </c>
      <c r="G30" s="513" t="n">
        <v>25</v>
      </c>
      <c r="H30" s="513" t="n">
        <v>72</v>
      </c>
      <c r="I30" s="512" t="n">
        <v>51</v>
      </c>
      <c r="J30" s="513" t="n">
        <v>32</v>
      </c>
      <c r="K30" s="513" t="n">
        <v>83</v>
      </c>
      <c r="L30" s="512" t="n">
        <v>50</v>
      </c>
      <c r="M30" s="513" t="n">
        <v>28</v>
      </c>
      <c r="N30" s="513" t="n">
        <v>78</v>
      </c>
    </row>
    <row r="31" customFormat="false" ht="12.75" hidden="false" customHeight="true" outlineLevel="0" collapsed="false">
      <c r="A31" s="480"/>
      <c r="B31" s="511" t="s">
        <v>166</v>
      </c>
      <c r="C31" s="512" t="n">
        <v>172</v>
      </c>
      <c r="D31" s="513" t="n">
        <v>481</v>
      </c>
      <c r="E31" s="513" t="n">
        <v>653</v>
      </c>
      <c r="F31" s="512" t="n">
        <v>142</v>
      </c>
      <c r="G31" s="513" t="n">
        <v>469</v>
      </c>
      <c r="H31" s="513" t="n">
        <v>611</v>
      </c>
      <c r="I31" s="512" t="n">
        <v>160</v>
      </c>
      <c r="J31" s="513" t="n">
        <v>483</v>
      </c>
      <c r="K31" s="513" t="n">
        <v>643</v>
      </c>
      <c r="L31" s="512" t="n">
        <v>149</v>
      </c>
      <c r="M31" s="513" t="n">
        <v>482</v>
      </c>
      <c r="N31" s="513" t="n">
        <v>631</v>
      </c>
    </row>
    <row r="32" customFormat="false" ht="12.75" hidden="false" customHeight="true" outlineLevel="0" collapsed="false">
      <c r="A32" s="480"/>
      <c r="B32" s="516" t="s">
        <v>51</v>
      </c>
      <c r="C32" s="517" t="n">
        <v>2875</v>
      </c>
      <c r="D32" s="518" t="n">
        <v>2088</v>
      </c>
      <c r="E32" s="518" t="n">
        <v>4963</v>
      </c>
      <c r="F32" s="517" t="n">
        <v>3002</v>
      </c>
      <c r="G32" s="518" t="n">
        <v>2024</v>
      </c>
      <c r="H32" s="518" t="n">
        <v>5026</v>
      </c>
      <c r="I32" s="517" t="n">
        <v>3087</v>
      </c>
      <c r="J32" s="518" t="n">
        <v>2251</v>
      </c>
      <c r="K32" s="518" t="n">
        <v>5338</v>
      </c>
      <c r="L32" s="517" t="n">
        <v>2985</v>
      </c>
      <c r="M32" s="518" t="n">
        <v>2154</v>
      </c>
      <c r="N32" s="518" t="n">
        <v>5139</v>
      </c>
    </row>
    <row r="33" customFormat="false" ht="12.75" hidden="false" customHeight="true" outlineLevel="0" collapsed="false">
      <c r="A33" s="472" t="s">
        <v>357</v>
      </c>
      <c r="B33" s="534"/>
      <c r="C33" s="512"/>
      <c r="D33" s="513"/>
      <c r="E33" s="513"/>
      <c r="F33" s="512"/>
      <c r="G33" s="513"/>
      <c r="H33" s="513"/>
      <c r="I33" s="512"/>
      <c r="J33" s="513"/>
      <c r="K33" s="513"/>
      <c r="L33" s="512"/>
      <c r="M33" s="513"/>
      <c r="N33" s="513"/>
    </row>
    <row r="34" customFormat="false" ht="12.75" hidden="false" customHeight="true" outlineLevel="0" collapsed="false">
      <c r="A34" s="480"/>
      <c r="B34" s="511" t="s">
        <v>169</v>
      </c>
      <c r="C34" s="512" t="n">
        <v>69</v>
      </c>
      <c r="D34" s="513" t="n">
        <v>162</v>
      </c>
      <c r="E34" s="513" t="n">
        <v>231</v>
      </c>
      <c r="F34" s="512" t="n">
        <v>75</v>
      </c>
      <c r="G34" s="513" t="n">
        <v>166</v>
      </c>
      <c r="H34" s="513" t="n">
        <v>241</v>
      </c>
      <c r="I34" s="512" t="n">
        <v>70</v>
      </c>
      <c r="J34" s="513" t="n">
        <v>159</v>
      </c>
      <c r="K34" s="513" t="n">
        <v>229</v>
      </c>
      <c r="L34" s="512" t="n">
        <v>62</v>
      </c>
      <c r="M34" s="513" t="n">
        <v>177</v>
      </c>
      <c r="N34" s="513" t="n">
        <v>239</v>
      </c>
    </row>
    <row r="35" customFormat="false" ht="12.75" hidden="false" customHeight="true" outlineLevel="0" collapsed="false">
      <c r="A35" s="480"/>
      <c r="B35" s="511" t="s">
        <v>175</v>
      </c>
      <c r="C35" s="512" t="n">
        <v>300</v>
      </c>
      <c r="D35" s="513" t="n">
        <v>274</v>
      </c>
      <c r="E35" s="513" t="n">
        <v>574</v>
      </c>
      <c r="F35" s="512" t="n">
        <v>315</v>
      </c>
      <c r="G35" s="513" t="n">
        <v>270</v>
      </c>
      <c r="H35" s="513" t="n">
        <v>585</v>
      </c>
      <c r="I35" s="512" t="n">
        <v>310</v>
      </c>
      <c r="J35" s="513" t="n">
        <v>368</v>
      </c>
      <c r="K35" s="513" t="n">
        <v>678</v>
      </c>
      <c r="L35" s="512" t="n">
        <v>285</v>
      </c>
      <c r="M35" s="513" t="n">
        <v>320</v>
      </c>
      <c r="N35" s="513" t="n">
        <v>605</v>
      </c>
    </row>
    <row r="36" customFormat="false" ht="12.75" hidden="false" customHeight="true" outlineLevel="0" collapsed="false">
      <c r="A36" s="480"/>
      <c r="B36" s="511" t="s">
        <v>177</v>
      </c>
      <c r="C36" s="512" t="n">
        <v>237</v>
      </c>
      <c r="D36" s="513" t="n">
        <v>553</v>
      </c>
      <c r="E36" s="513" t="n">
        <v>790</v>
      </c>
      <c r="F36" s="512" t="n">
        <v>304</v>
      </c>
      <c r="G36" s="513" t="n">
        <v>555</v>
      </c>
      <c r="H36" s="513" t="n">
        <v>859</v>
      </c>
      <c r="I36" s="512" t="n">
        <v>307</v>
      </c>
      <c r="J36" s="513" t="n">
        <v>621</v>
      </c>
      <c r="K36" s="513" t="n">
        <v>928</v>
      </c>
      <c r="L36" s="512" t="n">
        <v>368</v>
      </c>
      <c r="M36" s="513" t="n">
        <v>744</v>
      </c>
      <c r="N36" s="513" t="n">
        <v>1112</v>
      </c>
    </row>
    <row r="37" customFormat="false" ht="12.75" hidden="false" customHeight="true" outlineLevel="0" collapsed="false">
      <c r="A37" s="480"/>
      <c r="B37" s="511" t="s">
        <v>178</v>
      </c>
      <c r="C37" s="512" t="n">
        <v>78</v>
      </c>
      <c r="D37" s="513" t="n">
        <v>279</v>
      </c>
      <c r="E37" s="513" t="n">
        <v>357</v>
      </c>
      <c r="F37" s="512" t="n">
        <v>82</v>
      </c>
      <c r="G37" s="513" t="n">
        <v>295</v>
      </c>
      <c r="H37" s="513" t="n">
        <v>377</v>
      </c>
      <c r="I37" s="512" t="n">
        <v>86</v>
      </c>
      <c r="J37" s="513" t="n">
        <v>327</v>
      </c>
      <c r="K37" s="513" t="n">
        <v>413</v>
      </c>
      <c r="L37" s="512" t="n">
        <v>97</v>
      </c>
      <c r="M37" s="513" t="n">
        <v>320</v>
      </c>
      <c r="N37" s="513" t="n">
        <v>417</v>
      </c>
    </row>
    <row r="38" s="491" customFormat="true" ht="12" hidden="false" customHeight="false" outlineLevel="0" collapsed="false">
      <c r="A38" s="480"/>
      <c r="B38" s="457" t="s">
        <v>179</v>
      </c>
      <c r="C38" s="523" t="n">
        <v>1203</v>
      </c>
      <c r="D38" s="524" t="n">
        <v>883</v>
      </c>
      <c r="E38" s="524" t="n">
        <v>2086</v>
      </c>
      <c r="F38" s="523" t="n">
        <v>1250</v>
      </c>
      <c r="G38" s="524" t="n">
        <v>759</v>
      </c>
      <c r="H38" s="524" t="n">
        <v>2009</v>
      </c>
      <c r="I38" s="523" t="n">
        <v>1259</v>
      </c>
      <c r="J38" s="524" t="n">
        <v>783</v>
      </c>
      <c r="K38" s="524" t="n">
        <v>2042</v>
      </c>
      <c r="L38" s="523" t="n">
        <v>1287</v>
      </c>
      <c r="M38" s="524" t="n">
        <v>820</v>
      </c>
      <c r="N38" s="524" t="n">
        <v>2107</v>
      </c>
    </row>
    <row r="39" s="491" customFormat="true" ht="23.4" hidden="false" customHeight="false" outlineLevel="0" collapsed="false">
      <c r="A39" s="480"/>
      <c r="B39" s="457" t="s">
        <v>181</v>
      </c>
      <c r="C39" s="523" t="n">
        <v>23</v>
      </c>
      <c r="D39" s="524" t="n">
        <v>40</v>
      </c>
      <c r="E39" s="524" t="n">
        <v>63</v>
      </c>
      <c r="F39" s="523" t="n">
        <v>13</v>
      </c>
      <c r="G39" s="524" t="n">
        <v>60</v>
      </c>
      <c r="H39" s="524" t="n">
        <v>73</v>
      </c>
      <c r="I39" s="523" t="n">
        <v>29</v>
      </c>
      <c r="J39" s="524" t="n">
        <v>50</v>
      </c>
      <c r="K39" s="524" t="n">
        <v>79</v>
      </c>
      <c r="L39" s="523" t="n">
        <v>34</v>
      </c>
      <c r="M39" s="524" t="n">
        <v>56</v>
      </c>
      <c r="N39" s="524" t="n">
        <v>90</v>
      </c>
    </row>
    <row r="40" s="491" customFormat="true" ht="12" hidden="false" customHeight="false" outlineLevel="0" collapsed="false">
      <c r="A40" s="480"/>
      <c r="B40" s="457" t="s">
        <v>185</v>
      </c>
      <c r="C40" s="523" t="n">
        <v>143</v>
      </c>
      <c r="D40" s="524" t="n">
        <v>392</v>
      </c>
      <c r="E40" s="524" t="n">
        <v>535</v>
      </c>
      <c r="F40" s="523" t="n">
        <v>131</v>
      </c>
      <c r="G40" s="524" t="n">
        <v>380</v>
      </c>
      <c r="H40" s="524" t="n">
        <v>511</v>
      </c>
      <c r="I40" s="523" t="n">
        <v>125</v>
      </c>
      <c r="J40" s="524" t="n">
        <v>422</v>
      </c>
      <c r="K40" s="524" t="n">
        <v>547</v>
      </c>
      <c r="L40" s="523" t="n">
        <v>138</v>
      </c>
      <c r="M40" s="524" t="n">
        <v>405</v>
      </c>
      <c r="N40" s="524" t="n">
        <v>543</v>
      </c>
    </row>
    <row r="41" s="491" customFormat="true" ht="12" hidden="false" customHeight="false" outlineLevel="0" collapsed="false">
      <c r="A41" s="480"/>
      <c r="B41" s="457" t="s">
        <v>187</v>
      </c>
      <c r="C41" s="523" t="n">
        <v>250</v>
      </c>
      <c r="D41" s="524" t="n">
        <v>302</v>
      </c>
      <c r="E41" s="524" t="n">
        <v>552</v>
      </c>
      <c r="F41" s="523" t="n">
        <v>315</v>
      </c>
      <c r="G41" s="524" t="n">
        <v>428</v>
      </c>
      <c r="H41" s="524" t="n">
        <v>743</v>
      </c>
      <c r="I41" s="523" t="n">
        <v>295</v>
      </c>
      <c r="J41" s="524" t="n">
        <v>349</v>
      </c>
      <c r="K41" s="524" t="n">
        <v>644</v>
      </c>
      <c r="L41" s="523" t="n">
        <v>284</v>
      </c>
      <c r="M41" s="524" t="n">
        <v>282</v>
      </c>
      <c r="N41" s="524" t="n">
        <v>566</v>
      </c>
    </row>
    <row r="42" s="491" customFormat="true" ht="12" hidden="false" customHeight="false" outlineLevel="0" collapsed="false">
      <c r="A42" s="480"/>
      <c r="B42" s="457" t="s">
        <v>191</v>
      </c>
      <c r="C42" s="523" t="n">
        <v>287</v>
      </c>
      <c r="D42" s="524" t="n">
        <v>179</v>
      </c>
      <c r="E42" s="524" t="n">
        <v>466</v>
      </c>
      <c r="F42" s="523" t="n">
        <v>334</v>
      </c>
      <c r="G42" s="524" t="n">
        <v>182</v>
      </c>
      <c r="H42" s="524" t="n">
        <v>516</v>
      </c>
      <c r="I42" s="523" t="n">
        <v>373</v>
      </c>
      <c r="J42" s="524" t="n">
        <v>172</v>
      </c>
      <c r="K42" s="524" t="n">
        <v>545</v>
      </c>
      <c r="L42" s="523" t="n">
        <v>349</v>
      </c>
      <c r="M42" s="524" t="n">
        <v>171</v>
      </c>
      <c r="N42" s="524" t="n">
        <v>520</v>
      </c>
    </row>
    <row r="43" s="491" customFormat="true" ht="12" hidden="false" customHeight="false" outlineLevel="0" collapsed="false">
      <c r="A43" s="480"/>
      <c r="B43" s="457" t="s">
        <v>193</v>
      </c>
      <c r="C43" s="523" t="n">
        <v>84</v>
      </c>
      <c r="D43" s="524" t="n">
        <v>125</v>
      </c>
      <c r="E43" s="524" t="n">
        <v>209</v>
      </c>
      <c r="F43" s="523" t="n">
        <v>84</v>
      </c>
      <c r="G43" s="524" t="n">
        <v>163</v>
      </c>
      <c r="H43" s="524" t="n">
        <v>247</v>
      </c>
      <c r="I43" s="523" t="n">
        <v>98</v>
      </c>
      <c r="J43" s="524" t="n">
        <v>162</v>
      </c>
      <c r="K43" s="524" t="n">
        <v>260</v>
      </c>
      <c r="L43" s="523" t="n">
        <v>69</v>
      </c>
      <c r="M43" s="524" t="n">
        <v>145</v>
      </c>
      <c r="N43" s="524" t="n">
        <v>214</v>
      </c>
    </row>
    <row r="44" customFormat="false" ht="12" hidden="false" customHeight="false" outlineLevel="0" collapsed="false">
      <c r="A44" s="480"/>
      <c r="B44" s="511" t="s">
        <v>228</v>
      </c>
      <c r="C44" s="512" t="n">
        <v>57</v>
      </c>
      <c r="D44" s="513" t="n">
        <v>48</v>
      </c>
      <c r="E44" s="513" t="n">
        <v>105</v>
      </c>
      <c r="F44" s="512" t="n">
        <v>52</v>
      </c>
      <c r="G44" s="513" t="n">
        <v>31</v>
      </c>
      <c r="H44" s="513" t="n">
        <v>83</v>
      </c>
      <c r="I44" s="512" t="n">
        <v>44</v>
      </c>
      <c r="J44" s="513" t="n">
        <v>28</v>
      </c>
      <c r="K44" s="513" t="n">
        <v>72</v>
      </c>
      <c r="L44" s="512" t="n">
        <v>44</v>
      </c>
      <c r="M44" s="513" t="n">
        <v>22</v>
      </c>
      <c r="N44" s="513" t="n">
        <v>66</v>
      </c>
    </row>
    <row r="45" customFormat="false" ht="12" hidden="false" customHeight="false" outlineLevel="0" collapsed="false">
      <c r="A45" s="480"/>
      <c r="B45" s="511" t="s">
        <v>195</v>
      </c>
      <c r="C45" s="512" t="n">
        <v>471</v>
      </c>
      <c r="D45" s="513" t="n">
        <v>693</v>
      </c>
      <c r="E45" s="513" t="n">
        <v>1164</v>
      </c>
      <c r="F45" s="512" t="n">
        <v>466</v>
      </c>
      <c r="G45" s="513" t="n">
        <v>700</v>
      </c>
      <c r="H45" s="513" t="n">
        <v>1166</v>
      </c>
      <c r="I45" s="512" t="n">
        <v>424</v>
      </c>
      <c r="J45" s="513" t="n">
        <v>594</v>
      </c>
      <c r="K45" s="513" t="n">
        <v>1018</v>
      </c>
      <c r="L45" s="512" t="n">
        <v>379</v>
      </c>
      <c r="M45" s="513" t="n">
        <v>620</v>
      </c>
      <c r="N45" s="513" t="n">
        <v>999</v>
      </c>
    </row>
    <row r="46" customFormat="false" ht="12" hidden="false" customHeight="false" outlineLevel="0" collapsed="false">
      <c r="A46" s="480"/>
      <c r="B46" s="511" t="s">
        <v>199</v>
      </c>
      <c r="C46" s="512" t="n">
        <v>188</v>
      </c>
      <c r="D46" s="513" t="n">
        <v>1177</v>
      </c>
      <c r="E46" s="513" t="n">
        <v>1365</v>
      </c>
      <c r="F46" s="512" t="n">
        <v>219</v>
      </c>
      <c r="G46" s="513" t="n">
        <v>1213</v>
      </c>
      <c r="H46" s="513" t="n">
        <v>1432</v>
      </c>
      <c r="I46" s="512" t="n">
        <v>227</v>
      </c>
      <c r="J46" s="513" t="n">
        <v>1191</v>
      </c>
      <c r="K46" s="513" t="n">
        <v>1418</v>
      </c>
      <c r="L46" s="512" t="n">
        <v>214</v>
      </c>
      <c r="M46" s="513" t="n">
        <v>1179</v>
      </c>
      <c r="N46" s="513" t="n">
        <v>1393</v>
      </c>
    </row>
    <row r="47" customFormat="false" ht="12" hidden="false" customHeight="false" outlineLevel="0" collapsed="false">
      <c r="A47" s="480"/>
      <c r="B47" s="511" t="s">
        <v>200</v>
      </c>
      <c r="C47" s="512" t="n">
        <v>864</v>
      </c>
      <c r="D47" s="513" t="n">
        <v>1341</v>
      </c>
      <c r="E47" s="513" t="n">
        <v>2205</v>
      </c>
      <c r="F47" s="512" t="n">
        <v>904</v>
      </c>
      <c r="G47" s="513" t="n">
        <v>1357</v>
      </c>
      <c r="H47" s="513" t="n">
        <v>2261</v>
      </c>
      <c r="I47" s="512" t="n">
        <v>934</v>
      </c>
      <c r="J47" s="513" t="n">
        <v>1348</v>
      </c>
      <c r="K47" s="513" t="n">
        <v>2282</v>
      </c>
      <c r="L47" s="512" t="n">
        <v>861</v>
      </c>
      <c r="M47" s="513" t="n">
        <v>1387</v>
      </c>
      <c r="N47" s="513" t="n">
        <v>2248</v>
      </c>
    </row>
    <row r="48" s="491" customFormat="true" ht="12" hidden="false" customHeight="false" outlineLevel="0" collapsed="false">
      <c r="A48" s="480"/>
      <c r="B48" s="457" t="s">
        <v>201</v>
      </c>
      <c r="C48" s="523" t="n">
        <v>2</v>
      </c>
      <c r="D48" s="524" t="n">
        <v>172</v>
      </c>
      <c r="E48" s="524" t="n">
        <v>174</v>
      </c>
      <c r="F48" s="523" t="n">
        <v>4</v>
      </c>
      <c r="G48" s="524" t="n">
        <v>143</v>
      </c>
      <c r="H48" s="524" t="n">
        <v>147</v>
      </c>
      <c r="I48" s="523" t="n">
        <v>3</v>
      </c>
      <c r="J48" s="524" t="n">
        <v>165</v>
      </c>
      <c r="K48" s="524" t="n">
        <v>168</v>
      </c>
      <c r="L48" s="523" t="n">
        <v>7</v>
      </c>
      <c r="M48" s="524" t="n">
        <v>143</v>
      </c>
      <c r="N48" s="524" t="n">
        <v>150</v>
      </c>
    </row>
    <row r="49" customFormat="false" ht="12" hidden="false" customHeight="false" outlineLevel="0" collapsed="false">
      <c r="A49" s="480"/>
      <c r="B49" s="511" t="s">
        <v>202</v>
      </c>
      <c r="C49" s="512" t="n">
        <v>231</v>
      </c>
      <c r="D49" s="513" t="n">
        <v>667</v>
      </c>
      <c r="E49" s="513" t="n">
        <v>898</v>
      </c>
      <c r="F49" s="512" t="n">
        <v>258</v>
      </c>
      <c r="G49" s="513" t="n">
        <v>698</v>
      </c>
      <c r="H49" s="513" t="n">
        <v>956</v>
      </c>
      <c r="I49" s="512" t="n">
        <v>258</v>
      </c>
      <c r="J49" s="513" t="n">
        <v>674</v>
      </c>
      <c r="K49" s="513" t="n">
        <v>932</v>
      </c>
      <c r="L49" s="512" t="n">
        <v>200</v>
      </c>
      <c r="M49" s="513" t="n">
        <v>657</v>
      </c>
      <c r="N49" s="513" t="n">
        <v>857</v>
      </c>
    </row>
    <row r="50" customFormat="false" ht="12" hidden="false" customHeight="false" outlineLevel="0" collapsed="false">
      <c r="A50" s="480"/>
      <c r="B50" s="511" t="s">
        <v>203</v>
      </c>
      <c r="C50" s="512" t="n">
        <v>17</v>
      </c>
      <c r="D50" s="513" t="n">
        <v>55</v>
      </c>
      <c r="E50" s="513" t="n">
        <v>72</v>
      </c>
      <c r="F50" s="512" t="n">
        <v>24</v>
      </c>
      <c r="G50" s="513" t="n">
        <v>42</v>
      </c>
      <c r="H50" s="513" t="n">
        <v>66</v>
      </c>
      <c r="I50" s="512" t="n">
        <v>25</v>
      </c>
      <c r="J50" s="513" t="n">
        <v>34</v>
      </c>
      <c r="K50" s="513" t="n">
        <v>59</v>
      </c>
      <c r="L50" s="512" t="n">
        <v>19</v>
      </c>
      <c r="M50" s="513" t="n">
        <v>32</v>
      </c>
      <c r="N50" s="513" t="n">
        <v>51</v>
      </c>
    </row>
    <row r="51" customFormat="false" ht="12" hidden="false" customHeight="false" outlineLevel="0" collapsed="false">
      <c r="A51" s="480"/>
      <c r="B51" s="511" t="s">
        <v>204</v>
      </c>
      <c r="C51" s="512" t="n">
        <v>303</v>
      </c>
      <c r="D51" s="513" t="n">
        <v>202</v>
      </c>
      <c r="E51" s="513" t="n">
        <v>505</v>
      </c>
      <c r="F51" s="512" t="n">
        <v>281</v>
      </c>
      <c r="G51" s="513" t="n">
        <v>222</v>
      </c>
      <c r="H51" s="513" t="n">
        <v>503</v>
      </c>
      <c r="I51" s="512" t="n">
        <v>314</v>
      </c>
      <c r="J51" s="513" t="n">
        <v>227</v>
      </c>
      <c r="K51" s="513" t="n">
        <v>541</v>
      </c>
      <c r="L51" s="512" t="n">
        <v>308</v>
      </c>
      <c r="M51" s="513" t="n">
        <v>257</v>
      </c>
      <c r="N51" s="513" t="n">
        <v>565</v>
      </c>
    </row>
    <row r="52" customFormat="false" ht="12" hidden="false" customHeight="false" outlineLevel="0" collapsed="false">
      <c r="A52" s="480"/>
      <c r="B52" s="511" t="s">
        <v>208</v>
      </c>
      <c r="C52" s="512" t="n">
        <v>851</v>
      </c>
      <c r="D52" s="513" t="n">
        <v>270</v>
      </c>
      <c r="E52" s="513" t="n">
        <v>1121</v>
      </c>
      <c r="F52" s="512" t="n">
        <v>850</v>
      </c>
      <c r="G52" s="513" t="n">
        <v>241</v>
      </c>
      <c r="H52" s="513" t="n">
        <v>1091</v>
      </c>
      <c r="I52" s="512" t="n">
        <v>816</v>
      </c>
      <c r="J52" s="513" t="n">
        <v>238</v>
      </c>
      <c r="K52" s="513" t="n">
        <v>1054</v>
      </c>
      <c r="L52" s="512" t="n">
        <v>874</v>
      </c>
      <c r="M52" s="513" t="n">
        <v>251</v>
      </c>
      <c r="N52" s="513" t="n">
        <v>1125</v>
      </c>
    </row>
    <row r="53" customFormat="false" ht="12" hidden="false" customHeight="false" outlineLevel="0" collapsed="false">
      <c r="A53" s="480"/>
      <c r="B53" s="511" t="s">
        <v>209</v>
      </c>
      <c r="C53" s="512" t="n">
        <v>12</v>
      </c>
      <c r="D53" s="513" t="n">
        <v>6</v>
      </c>
      <c r="E53" s="513" t="n">
        <v>18</v>
      </c>
      <c r="F53" s="512" t="n">
        <v>9</v>
      </c>
      <c r="G53" s="513" t="n">
        <v>4</v>
      </c>
      <c r="H53" s="513" t="n">
        <v>13</v>
      </c>
      <c r="I53" s="512" t="n">
        <v>12</v>
      </c>
      <c r="J53" s="513" t="n">
        <v>2</v>
      </c>
      <c r="K53" s="513" t="n">
        <v>14</v>
      </c>
      <c r="L53" s="512" t="n">
        <v>8</v>
      </c>
      <c r="M53" s="513" t="n">
        <v>7</v>
      </c>
      <c r="N53" s="513" t="n">
        <v>15</v>
      </c>
    </row>
    <row r="54" customFormat="false" ht="12" hidden="false" customHeight="false" outlineLevel="0" collapsed="false">
      <c r="A54" s="480"/>
      <c r="B54" s="511" t="s">
        <v>210</v>
      </c>
      <c r="C54" s="512" t="n">
        <v>788</v>
      </c>
      <c r="D54" s="513" t="n">
        <v>370</v>
      </c>
      <c r="E54" s="513" t="n">
        <v>1158</v>
      </c>
      <c r="F54" s="512" t="n">
        <v>842</v>
      </c>
      <c r="G54" s="513" t="n">
        <v>358</v>
      </c>
      <c r="H54" s="513" t="n">
        <v>1200</v>
      </c>
      <c r="I54" s="512" t="n">
        <v>801</v>
      </c>
      <c r="J54" s="513" t="n">
        <v>339</v>
      </c>
      <c r="K54" s="513" t="n">
        <v>1140</v>
      </c>
      <c r="L54" s="512" t="n">
        <v>863</v>
      </c>
      <c r="M54" s="513" t="n">
        <v>384</v>
      </c>
      <c r="N54" s="513" t="n">
        <v>1247</v>
      </c>
    </row>
    <row r="55" customFormat="false" ht="12" hidden="false" customHeight="false" outlineLevel="0" collapsed="false">
      <c r="A55" s="480"/>
      <c r="B55" s="511" t="s">
        <v>211</v>
      </c>
      <c r="C55" s="512" t="n">
        <v>94</v>
      </c>
      <c r="D55" s="513" t="n">
        <v>55</v>
      </c>
      <c r="E55" s="513" t="n">
        <v>149</v>
      </c>
      <c r="F55" s="512" t="n">
        <v>106</v>
      </c>
      <c r="G55" s="513" t="n">
        <v>65</v>
      </c>
      <c r="H55" s="513" t="n">
        <v>171</v>
      </c>
      <c r="I55" s="512" t="n">
        <v>117</v>
      </c>
      <c r="J55" s="513" t="n">
        <v>44</v>
      </c>
      <c r="K55" s="513" t="n">
        <v>161</v>
      </c>
      <c r="L55" s="512" t="n">
        <v>121</v>
      </c>
      <c r="M55" s="513" t="n">
        <v>53</v>
      </c>
      <c r="N55" s="513" t="n">
        <v>174</v>
      </c>
    </row>
    <row r="56" s="456" customFormat="true" ht="12" hidden="false" customHeight="false" outlineLevel="0" collapsed="false">
      <c r="A56" s="480"/>
      <c r="B56" s="516" t="s">
        <v>51</v>
      </c>
      <c r="C56" s="517" t="n">
        <v>6552</v>
      </c>
      <c r="D56" s="518" t="n">
        <v>8245</v>
      </c>
      <c r="E56" s="518" t="n">
        <v>14797</v>
      </c>
      <c r="F56" s="517" t="n">
        <v>6918</v>
      </c>
      <c r="G56" s="518" t="n">
        <v>8332</v>
      </c>
      <c r="H56" s="518" t="n">
        <v>15250</v>
      </c>
      <c r="I56" s="517" t="n">
        <v>6927</v>
      </c>
      <c r="J56" s="518" t="n">
        <v>8297</v>
      </c>
      <c r="K56" s="518" t="n">
        <v>15224</v>
      </c>
      <c r="L56" s="517" t="n">
        <v>6871</v>
      </c>
      <c r="M56" s="518" t="n">
        <v>8432</v>
      </c>
      <c r="N56" s="518" t="n">
        <v>15303</v>
      </c>
    </row>
    <row r="57" s="456" customFormat="true" ht="12" hidden="false" customHeight="false" outlineLevel="0" collapsed="false">
      <c r="A57" s="480" t="s">
        <v>778</v>
      </c>
      <c r="B57" s="516"/>
      <c r="C57" s="520"/>
      <c r="D57" s="521"/>
      <c r="E57" s="521"/>
      <c r="F57" s="520"/>
      <c r="G57" s="521"/>
      <c r="H57" s="521"/>
      <c r="I57" s="520"/>
      <c r="J57" s="521"/>
      <c r="K57" s="521"/>
      <c r="L57" s="520"/>
      <c r="M57" s="521"/>
      <c r="N57" s="521"/>
    </row>
    <row r="58" customFormat="false" ht="11.4" hidden="false" customHeight="false" outlineLevel="0" collapsed="false">
      <c r="A58" s="491"/>
      <c r="B58" s="493" t="s">
        <v>779</v>
      </c>
      <c r="C58" s="512" t="n">
        <v>84</v>
      </c>
      <c r="D58" s="513" t="n">
        <v>178</v>
      </c>
      <c r="E58" s="513" t="n">
        <v>262</v>
      </c>
      <c r="F58" s="512" t="n">
        <v>127</v>
      </c>
      <c r="G58" s="513" t="n">
        <v>205</v>
      </c>
      <c r="H58" s="513" t="n">
        <v>332</v>
      </c>
      <c r="I58" s="512" t="n">
        <v>146</v>
      </c>
      <c r="J58" s="513" t="n">
        <v>212</v>
      </c>
      <c r="K58" s="513" t="n">
        <v>358</v>
      </c>
      <c r="L58" s="512" t="n">
        <v>139</v>
      </c>
      <c r="M58" s="513" t="n">
        <v>199</v>
      </c>
      <c r="N58" s="513" t="n">
        <v>338</v>
      </c>
    </row>
    <row r="59" customFormat="false" ht="22.8" hidden="false" customHeight="false" outlineLevel="0" collapsed="false">
      <c r="A59" s="491"/>
      <c r="B59" s="493" t="s">
        <v>780</v>
      </c>
      <c r="C59" s="512" t="n">
        <v>183</v>
      </c>
      <c r="D59" s="513" t="n">
        <v>108</v>
      </c>
      <c r="E59" s="513" t="n">
        <v>291</v>
      </c>
      <c r="F59" s="512" t="n">
        <v>141</v>
      </c>
      <c r="G59" s="513" t="n">
        <v>113</v>
      </c>
      <c r="H59" s="513" t="n">
        <v>254</v>
      </c>
      <c r="I59" s="512" t="n">
        <v>159</v>
      </c>
      <c r="J59" s="513" t="n">
        <v>124</v>
      </c>
      <c r="K59" s="513" t="n">
        <v>283</v>
      </c>
      <c r="L59" s="512" t="n">
        <v>160</v>
      </c>
      <c r="M59" s="513" t="n">
        <v>87</v>
      </c>
      <c r="N59" s="513" t="n">
        <v>247</v>
      </c>
    </row>
    <row r="60" s="456" customFormat="true" ht="12" hidden="false" customHeight="false" outlineLevel="0" collapsed="false">
      <c r="B60" s="516" t="s">
        <v>51</v>
      </c>
      <c r="C60" s="517" t="n">
        <v>267</v>
      </c>
      <c r="D60" s="518" t="n">
        <v>286</v>
      </c>
      <c r="E60" s="518" t="n">
        <v>553</v>
      </c>
      <c r="F60" s="517" t="n">
        <v>268</v>
      </c>
      <c r="G60" s="518" t="n">
        <v>318</v>
      </c>
      <c r="H60" s="518" t="n">
        <v>586</v>
      </c>
      <c r="I60" s="517" t="n">
        <v>305</v>
      </c>
      <c r="J60" s="518" t="n">
        <v>336</v>
      </c>
      <c r="K60" s="518" t="n">
        <v>641</v>
      </c>
      <c r="L60" s="517" t="n">
        <v>299</v>
      </c>
      <c r="M60" s="518" t="n">
        <v>286</v>
      </c>
      <c r="N60" s="518" t="n">
        <v>585</v>
      </c>
    </row>
    <row r="61" s="480" customFormat="true" ht="18.6" hidden="false" customHeight="true" outlineLevel="0" collapsed="false">
      <c r="B61" s="527" t="s">
        <v>67</v>
      </c>
      <c r="C61" s="535" t="n">
        <f aca="false">SUM(C60,C56,C32,C20)</f>
        <v>19222</v>
      </c>
      <c r="D61" s="536" t="n">
        <f aca="false">SUM(D60,D56,D32,D20)</f>
        <v>24035</v>
      </c>
      <c r="E61" s="536" t="n">
        <f aca="false">SUM(E60,E56,E32,E20)</f>
        <v>43257</v>
      </c>
      <c r="F61" s="535" t="n">
        <f aca="false">SUM(F60,F56,F32,F20)</f>
        <v>20188</v>
      </c>
      <c r="G61" s="536" t="n">
        <f aca="false">SUM(G60,G56,G32,G20)</f>
        <v>24543</v>
      </c>
      <c r="H61" s="536" t="n">
        <f aca="false">SUM(H60,H56,H32,H20)</f>
        <v>44731</v>
      </c>
      <c r="I61" s="535" t="n">
        <f aca="false">SUM(I60,I56,I32,I20)</f>
        <v>20440</v>
      </c>
      <c r="J61" s="536" t="n">
        <f aca="false">SUM(J60,J56,J32,J20)</f>
        <v>25268</v>
      </c>
      <c r="K61" s="536" t="n">
        <f aca="false">SUM(K60,K56,K32,K20)</f>
        <v>45708</v>
      </c>
      <c r="L61" s="535" t="n">
        <f aca="false">SUM(L60,L56,L32,L20)</f>
        <v>20380</v>
      </c>
      <c r="M61" s="536" t="n">
        <f aca="false">SUM(M60,M56,M32,M20)</f>
        <v>25634</v>
      </c>
      <c r="N61" s="536" t="n">
        <f aca="false">SUM(N60,N56,N32,N20)</f>
        <v>46014</v>
      </c>
    </row>
    <row r="62" customFormat="false" ht="12" hidden="false" customHeight="false" outlineLevel="0" collapsed="false">
      <c r="B62" s="534"/>
      <c r="C62" s="513"/>
      <c r="D62" s="513"/>
      <c r="E62" s="513"/>
      <c r="F62" s="513"/>
      <c r="G62" s="513"/>
      <c r="H62" s="513"/>
      <c r="I62" s="513"/>
      <c r="J62" s="513"/>
      <c r="K62" s="513"/>
      <c r="L62" s="513"/>
      <c r="M62" s="513"/>
      <c r="N62" s="513"/>
    </row>
    <row r="63" customFormat="false" ht="12" hidden="false" customHeight="false" outlineLevel="0" collapsed="false">
      <c r="B63" s="534"/>
      <c r="C63" s="513"/>
      <c r="D63" s="513"/>
      <c r="E63" s="513"/>
      <c r="F63" s="513"/>
      <c r="G63" s="513"/>
      <c r="H63" s="513"/>
      <c r="I63" s="513"/>
      <c r="J63" s="513"/>
      <c r="K63" s="513"/>
      <c r="L63" s="513"/>
      <c r="M63" s="513"/>
      <c r="N63" s="513"/>
    </row>
    <row r="64" customFormat="false" ht="12" hidden="false" customHeight="false" outlineLevel="0" collapsed="false">
      <c r="B64" s="534"/>
      <c r="C64" s="513"/>
      <c r="D64" s="513"/>
      <c r="E64" s="513"/>
      <c r="F64" s="513"/>
      <c r="G64" s="513"/>
      <c r="H64" s="513"/>
      <c r="I64" s="513"/>
      <c r="J64" s="513"/>
      <c r="K64" s="513"/>
      <c r="L64" s="513"/>
      <c r="M64" s="513"/>
      <c r="N64" s="513"/>
    </row>
    <row r="65" customFormat="false" ht="12" hidden="false" customHeight="false" outlineLevel="0" collapsed="false">
      <c r="B65" s="534"/>
      <c r="C65" s="513"/>
      <c r="D65" s="513"/>
      <c r="E65" s="513"/>
      <c r="F65" s="513"/>
      <c r="G65" s="513"/>
      <c r="H65" s="513"/>
      <c r="I65" s="513"/>
      <c r="J65" s="513"/>
      <c r="K65" s="513"/>
      <c r="L65" s="513"/>
      <c r="M65" s="513"/>
      <c r="N65" s="513"/>
    </row>
    <row r="66" customFormat="false" ht="12" hidden="false" customHeight="false" outlineLevel="0" collapsed="false">
      <c r="B66" s="534"/>
      <c r="C66" s="513"/>
      <c r="D66" s="513"/>
      <c r="E66" s="513"/>
      <c r="F66" s="513"/>
      <c r="G66" s="513"/>
      <c r="H66" s="513"/>
      <c r="I66" s="513"/>
      <c r="J66" s="513"/>
      <c r="K66" s="513"/>
      <c r="L66" s="513"/>
      <c r="M66" s="513"/>
      <c r="N66" s="513"/>
    </row>
    <row r="67" customFormat="false" ht="12" hidden="false" customHeight="false" outlineLevel="0" collapsed="false">
      <c r="B67" s="534"/>
      <c r="C67" s="513"/>
      <c r="D67" s="513"/>
      <c r="E67" s="513"/>
      <c r="F67" s="513"/>
      <c r="G67" s="513"/>
      <c r="H67" s="513"/>
      <c r="I67" s="513"/>
      <c r="J67" s="513"/>
      <c r="K67" s="513"/>
      <c r="L67" s="513"/>
      <c r="M67" s="513"/>
      <c r="N67" s="513"/>
    </row>
    <row r="68" customFormat="false" ht="12" hidden="false" customHeight="false" outlineLevel="0" collapsed="false">
      <c r="B68" s="534"/>
      <c r="C68" s="513"/>
      <c r="D68" s="513"/>
      <c r="E68" s="513"/>
      <c r="F68" s="513"/>
      <c r="G68" s="513"/>
      <c r="H68" s="513"/>
      <c r="I68" s="513"/>
      <c r="J68" s="513"/>
      <c r="K68" s="513"/>
      <c r="L68" s="513"/>
      <c r="M68" s="513"/>
      <c r="N68" s="513"/>
    </row>
    <row r="69" customFormat="false" ht="12" hidden="false" customHeight="false" outlineLevel="0" collapsed="false">
      <c r="B69" s="534"/>
      <c r="C69" s="513"/>
      <c r="D69" s="513"/>
      <c r="E69" s="513"/>
      <c r="F69" s="513"/>
      <c r="G69" s="513"/>
      <c r="H69" s="513"/>
      <c r="I69" s="513"/>
      <c r="J69" s="513"/>
      <c r="K69" s="513"/>
      <c r="L69" s="513"/>
      <c r="M69" s="513"/>
      <c r="N69" s="513"/>
    </row>
    <row r="70" customFormat="false" ht="12" hidden="false" customHeight="false" outlineLevel="0" collapsed="false">
      <c r="B70" s="534"/>
      <c r="C70" s="513"/>
      <c r="D70" s="513"/>
      <c r="E70" s="513"/>
      <c r="F70" s="513"/>
      <c r="G70" s="513"/>
      <c r="H70" s="513"/>
      <c r="I70" s="513"/>
      <c r="J70" s="513"/>
      <c r="K70" s="513"/>
      <c r="L70" s="513"/>
      <c r="M70" s="513"/>
      <c r="N70" s="513"/>
    </row>
    <row r="71" customFormat="false" ht="25.2" hidden="false" customHeight="true" outlineLevel="0" collapsed="false">
      <c r="A71" s="537" t="s">
        <v>829</v>
      </c>
      <c r="B71" s="537"/>
      <c r="C71" s="537"/>
      <c r="D71" s="537"/>
      <c r="E71" s="537"/>
      <c r="F71" s="537"/>
      <c r="G71" s="537"/>
      <c r="H71" s="537"/>
      <c r="I71" s="537"/>
      <c r="J71" s="537"/>
      <c r="K71" s="537"/>
      <c r="L71" s="537"/>
      <c r="M71" s="537"/>
      <c r="N71" s="537"/>
    </row>
    <row r="72" customFormat="false" ht="12.75" hidden="false" customHeight="true" outlineLevel="0" collapsed="false">
      <c r="A72" s="458" t="s">
        <v>830</v>
      </c>
    </row>
    <row r="73" customFormat="false" ht="12.75" hidden="false" customHeight="true" outlineLevel="0" collapsed="false">
      <c r="A73" s="458" t="s">
        <v>831</v>
      </c>
    </row>
    <row r="74" customFormat="false" ht="12.75" hidden="false" customHeight="true" outlineLevel="0" collapsed="false"/>
    <row r="75" customFormat="false" ht="12.75" hidden="false" customHeight="true" outlineLevel="0" collapsed="false">
      <c r="A75" s="538"/>
    </row>
    <row r="90" customFormat="false" ht="14.4" hidden="false" customHeight="true" outlineLevel="0" collapsed="false"/>
    <row r="91" customFormat="false" ht="12.6" hidden="false" customHeight="true" outlineLevel="0" collapsed="false"/>
  </sheetData>
  <mergeCells count="7">
    <mergeCell ref="A2:N2"/>
    <mergeCell ref="A3:N3"/>
    <mergeCell ref="C5:E5"/>
    <mergeCell ref="F5:H5"/>
    <mergeCell ref="I5:K5"/>
    <mergeCell ref="L5:N5"/>
    <mergeCell ref="A71:N71"/>
  </mergeCells>
  <printOptions headings="false" gridLines="false" gridLinesSet="true" horizontalCentered="true" verticalCentered="false"/>
  <pageMargins left="0.315277777777778" right="0.315277777777778" top="0.551388888888889" bottom="0.354861111111111"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R&amp;A</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49" activeCellId="0" sqref="AA49"/>
    </sheetView>
  </sheetViews>
  <sheetFormatPr defaultColWidth="9.1015625" defaultRowHeight="11.4" zeroHeight="false" outlineLevelRow="0" outlineLevelCol="0"/>
  <cols>
    <col collapsed="false" customWidth="true" hidden="false" outlineLevel="0" max="1" min="1" style="539" width="3.1"/>
    <col collapsed="false" customWidth="true" hidden="false" outlineLevel="0" max="2" min="2" style="539" width="46.21"/>
    <col collapsed="false" customWidth="true" hidden="false" outlineLevel="0" max="14" min="3" style="539" width="7.43"/>
    <col collapsed="false" customWidth="false" hidden="false" outlineLevel="0" max="257" min="15" style="539" width="9.1"/>
  </cols>
  <sheetData>
    <row r="1" customFormat="false" ht="12.75" hidden="false" customHeight="true" outlineLevel="0" collapsed="false">
      <c r="A1" s="540" t="s">
        <v>44</v>
      </c>
    </row>
    <row r="2" customFormat="false" ht="12.75" hidden="false" customHeight="true" outlineLevel="0" collapsed="false">
      <c r="A2" s="541" t="s">
        <v>45</v>
      </c>
      <c r="B2" s="541"/>
      <c r="C2" s="541"/>
      <c r="D2" s="541"/>
      <c r="E2" s="541"/>
      <c r="F2" s="541"/>
      <c r="G2" s="541"/>
      <c r="H2" s="541"/>
      <c r="I2" s="541"/>
      <c r="J2" s="541"/>
      <c r="K2" s="541"/>
      <c r="L2" s="541"/>
      <c r="M2" s="541"/>
      <c r="N2" s="541"/>
    </row>
    <row r="3" customFormat="false" ht="12.75" hidden="false" customHeight="true" outlineLevel="0" collapsed="false">
      <c r="A3" s="541" t="s">
        <v>832</v>
      </c>
      <c r="B3" s="541"/>
      <c r="C3" s="541"/>
      <c r="D3" s="541"/>
      <c r="E3" s="541"/>
      <c r="F3" s="541"/>
      <c r="G3" s="541"/>
      <c r="H3" s="541"/>
      <c r="I3" s="541"/>
      <c r="J3" s="541"/>
      <c r="K3" s="541"/>
      <c r="L3" s="541"/>
      <c r="M3" s="541"/>
      <c r="N3" s="541"/>
    </row>
    <row r="4" customFormat="false" ht="12.75" hidden="false" customHeight="true" outlineLevel="0" collapsed="false"/>
    <row r="5" customFormat="false" ht="12.75" hidden="false" customHeight="true" outlineLevel="0" collapsed="false">
      <c r="A5" s="542"/>
      <c r="B5" s="506"/>
      <c r="C5" s="465" t="s">
        <v>825</v>
      </c>
      <c r="D5" s="465"/>
      <c r="E5" s="465"/>
      <c r="F5" s="507" t="s">
        <v>826</v>
      </c>
      <c r="G5" s="507"/>
      <c r="H5" s="507"/>
      <c r="I5" s="465" t="s">
        <v>827</v>
      </c>
      <c r="J5" s="465"/>
      <c r="K5" s="465"/>
      <c r="L5" s="507" t="s">
        <v>828</v>
      </c>
      <c r="M5" s="507"/>
      <c r="N5" s="507"/>
    </row>
    <row r="6" customFormat="false" ht="12.75" hidden="false" customHeight="true" outlineLevel="0" collapsed="false">
      <c r="A6" s="543"/>
      <c r="B6" s="467"/>
      <c r="C6" s="469" t="s">
        <v>52</v>
      </c>
      <c r="D6" s="470" t="s">
        <v>53</v>
      </c>
      <c r="E6" s="471" t="s">
        <v>54</v>
      </c>
      <c r="F6" s="470" t="s">
        <v>52</v>
      </c>
      <c r="G6" s="470" t="s">
        <v>53</v>
      </c>
      <c r="H6" s="470" t="s">
        <v>54</v>
      </c>
      <c r="I6" s="469" t="s">
        <v>52</v>
      </c>
      <c r="J6" s="470" t="s">
        <v>53</v>
      </c>
      <c r="K6" s="471" t="s">
        <v>54</v>
      </c>
      <c r="L6" s="470" t="s">
        <v>52</v>
      </c>
      <c r="M6" s="470" t="s">
        <v>53</v>
      </c>
      <c r="N6" s="470" t="s">
        <v>54</v>
      </c>
    </row>
    <row r="7" s="545" customFormat="true" ht="12.75" hidden="false" customHeight="true" outlineLevel="0" collapsed="false">
      <c r="A7" s="544" t="s">
        <v>796</v>
      </c>
      <c r="B7" s="458"/>
      <c r="C7" s="508"/>
      <c r="D7" s="509"/>
      <c r="E7" s="510"/>
      <c r="F7" s="474"/>
      <c r="G7" s="474"/>
      <c r="H7" s="474"/>
      <c r="I7" s="508"/>
      <c r="J7" s="509"/>
      <c r="K7" s="510"/>
      <c r="L7" s="474"/>
      <c r="M7" s="474"/>
      <c r="N7" s="474"/>
    </row>
    <row r="8" customFormat="false" ht="12.75" hidden="false" customHeight="true" outlineLevel="0" collapsed="false">
      <c r="B8" s="511" t="s">
        <v>95</v>
      </c>
      <c r="C8" s="512" t="n">
        <v>747</v>
      </c>
      <c r="D8" s="513" t="n">
        <v>912</v>
      </c>
      <c r="E8" s="514" t="n">
        <v>1659</v>
      </c>
      <c r="F8" s="513" t="n">
        <v>719</v>
      </c>
      <c r="G8" s="513" t="n">
        <v>932</v>
      </c>
      <c r="H8" s="513" t="n">
        <v>1651</v>
      </c>
      <c r="I8" s="512" t="n">
        <v>810</v>
      </c>
      <c r="J8" s="513" t="n">
        <v>1024</v>
      </c>
      <c r="K8" s="514" t="n">
        <v>1834</v>
      </c>
      <c r="L8" s="513" t="n">
        <v>746</v>
      </c>
      <c r="M8" s="513" t="n">
        <v>873</v>
      </c>
      <c r="N8" s="513" t="n">
        <v>1619</v>
      </c>
    </row>
    <row r="9" customFormat="false" ht="12.75" hidden="false" customHeight="true" outlineLevel="0" collapsed="false">
      <c r="B9" s="511" t="s">
        <v>101</v>
      </c>
      <c r="C9" s="512" t="n">
        <v>549</v>
      </c>
      <c r="D9" s="513" t="n">
        <v>1424</v>
      </c>
      <c r="E9" s="514" t="n">
        <v>1973</v>
      </c>
      <c r="F9" s="513" t="n">
        <v>691</v>
      </c>
      <c r="G9" s="513" t="n">
        <v>1694</v>
      </c>
      <c r="H9" s="513" t="n">
        <v>2385</v>
      </c>
      <c r="I9" s="512" t="n">
        <v>794</v>
      </c>
      <c r="J9" s="513" t="n">
        <v>1873</v>
      </c>
      <c r="K9" s="514" t="n">
        <v>2667</v>
      </c>
      <c r="L9" s="513" t="n">
        <v>863</v>
      </c>
      <c r="M9" s="513" t="n">
        <v>1839</v>
      </c>
      <c r="N9" s="513" t="n">
        <v>2702</v>
      </c>
    </row>
    <row r="10" customFormat="false" ht="12.75" hidden="false" customHeight="true" outlineLevel="0" collapsed="false">
      <c r="B10" s="511" t="s">
        <v>111</v>
      </c>
      <c r="C10" s="512" t="n">
        <v>410</v>
      </c>
      <c r="D10" s="513" t="n">
        <v>497</v>
      </c>
      <c r="E10" s="514" t="n">
        <v>907</v>
      </c>
      <c r="F10" s="513" t="n">
        <v>492</v>
      </c>
      <c r="G10" s="513" t="n">
        <v>552</v>
      </c>
      <c r="H10" s="513" t="n">
        <v>1044</v>
      </c>
      <c r="I10" s="512" t="n">
        <v>472</v>
      </c>
      <c r="J10" s="513" t="n">
        <v>550</v>
      </c>
      <c r="K10" s="514" t="n">
        <v>1022</v>
      </c>
      <c r="L10" s="513" t="n">
        <v>447</v>
      </c>
      <c r="M10" s="513" t="n">
        <v>626</v>
      </c>
      <c r="N10" s="513" t="n">
        <v>1073</v>
      </c>
    </row>
    <row r="11" customFormat="false" ht="12.75" hidden="false" customHeight="true" outlineLevel="0" collapsed="false">
      <c r="B11" s="511" t="s">
        <v>82</v>
      </c>
      <c r="C11" s="512" t="n">
        <v>305</v>
      </c>
      <c r="D11" s="513" t="n">
        <v>153</v>
      </c>
      <c r="E11" s="514" t="n">
        <v>458</v>
      </c>
      <c r="F11" s="513" t="n">
        <v>293</v>
      </c>
      <c r="G11" s="513" t="n">
        <v>148</v>
      </c>
      <c r="H11" s="513" t="n">
        <v>441</v>
      </c>
      <c r="I11" s="512" t="n">
        <v>317</v>
      </c>
      <c r="J11" s="513" t="n">
        <v>151</v>
      </c>
      <c r="K11" s="514" t="n">
        <v>468</v>
      </c>
      <c r="L11" s="513" t="n">
        <v>331</v>
      </c>
      <c r="M11" s="513" t="n">
        <v>155</v>
      </c>
      <c r="N11" s="513" t="n">
        <v>486</v>
      </c>
    </row>
    <row r="12" customFormat="false" ht="12.75" hidden="false" customHeight="true" outlineLevel="0" collapsed="false">
      <c r="B12" s="511" t="s">
        <v>96</v>
      </c>
      <c r="C12" s="512" t="n">
        <v>137</v>
      </c>
      <c r="D12" s="513" t="n">
        <v>17</v>
      </c>
      <c r="E12" s="514" t="n">
        <v>154</v>
      </c>
      <c r="F12" s="513" t="n">
        <v>146</v>
      </c>
      <c r="G12" s="513" t="n">
        <v>19</v>
      </c>
      <c r="H12" s="513" t="n">
        <v>165</v>
      </c>
      <c r="I12" s="512" t="n">
        <v>140</v>
      </c>
      <c r="J12" s="513" t="n">
        <v>14</v>
      </c>
      <c r="K12" s="514" t="n">
        <v>154</v>
      </c>
      <c r="L12" s="513" t="n">
        <v>114</v>
      </c>
      <c r="M12" s="513" t="n">
        <v>16</v>
      </c>
      <c r="N12" s="513" t="n">
        <v>130</v>
      </c>
    </row>
    <row r="13" customFormat="false" ht="12.75" hidden="false" customHeight="true" outlineLevel="0" collapsed="false">
      <c r="B13" s="511" t="s">
        <v>102</v>
      </c>
      <c r="C13" s="512" t="n">
        <v>1895</v>
      </c>
      <c r="D13" s="513" t="n">
        <v>2027</v>
      </c>
      <c r="E13" s="514" t="n">
        <v>3922</v>
      </c>
      <c r="F13" s="513" t="n">
        <v>1785</v>
      </c>
      <c r="G13" s="513" t="n">
        <v>1846</v>
      </c>
      <c r="H13" s="513" t="n">
        <v>3631</v>
      </c>
      <c r="I13" s="512" t="n">
        <v>1842</v>
      </c>
      <c r="J13" s="513" t="n">
        <v>1848</v>
      </c>
      <c r="K13" s="514" t="n">
        <v>3690</v>
      </c>
      <c r="L13" s="513" t="n">
        <v>1828</v>
      </c>
      <c r="M13" s="513" t="n">
        <v>1845</v>
      </c>
      <c r="N13" s="513" t="n">
        <v>3673</v>
      </c>
    </row>
    <row r="14" customFormat="false" ht="12.75" hidden="false" customHeight="true" outlineLevel="0" collapsed="false">
      <c r="B14" s="511" t="s">
        <v>797</v>
      </c>
      <c r="C14" s="512" t="n">
        <v>91</v>
      </c>
      <c r="D14" s="513" t="n">
        <v>63</v>
      </c>
      <c r="E14" s="514" t="n">
        <v>154</v>
      </c>
      <c r="F14" s="513" t="n">
        <v>88</v>
      </c>
      <c r="G14" s="513" t="n">
        <v>71</v>
      </c>
      <c r="H14" s="513" t="n">
        <v>159</v>
      </c>
      <c r="I14" s="512" t="n">
        <v>54</v>
      </c>
      <c r="J14" s="513" t="n">
        <v>54</v>
      </c>
      <c r="K14" s="514" t="n">
        <v>108</v>
      </c>
      <c r="L14" s="515" t="n">
        <v>0</v>
      </c>
      <c r="M14" s="515" t="n">
        <v>0</v>
      </c>
      <c r="N14" s="515" t="n">
        <v>0</v>
      </c>
    </row>
    <row r="15" customFormat="false" ht="12.75" hidden="false" customHeight="true" outlineLevel="0" collapsed="false">
      <c r="B15" s="511" t="s">
        <v>83</v>
      </c>
      <c r="C15" s="512" t="n">
        <v>524</v>
      </c>
      <c r="D15" s="513" t="n">
        <v>387</v>
      </c>
      <c r="E15" s="514" t="n">
        <v>911</v>
      </c>
      <c r="F15" s="513" t="n">
        <v>586</v>
      </c>
      <c r="G15" s="513" t="n">
        <v>339</v>
      </c>
      <c r="H15" s="513" t="n">
        <v>925</v>
      </c>
      <c r="I15" s="512" t="n">
        <v>280</v>
      </c>
      <c r="J15" s="513" t="n">
        <v>378</v>
      </c>
      <c r="K15" s="514" t="n">
        <v>658</v>
      </c>
      <c r="L15" s="515" t="n">
        <v>323</v>
      </c>
      <c r="M15" s="515" t="n">
        <v>434</v>
      </c>
      <c r="N15" s="515" t="n">
        <v>757</v>
      </c>
    </row>
    <row r="16" customFormat="false" ht="12.75" hidden="false" customHeight="true" outlineLevel="0" collapsed="false">
      <c r="B16" s="511" t="s">
        <v>103</v>
      </c>
      <c r="C16" s="512" t="n">
        <v>722</v>
      </c>
      <c r="D16" s="513" t="n">
        <v>457</v>
      </c>
      <c r="E16" s="514" t="n">
        <v>1179</v>
      </c>
      <c r="F16" s="513" t="n">
        <v>832</v>
      </c>
      <c r="G16" s="513" t="n">
        <v>512</v>
      </c>
      <c r="H16" s="513" t="n">
        <v>1344</v>
      </c>
      <c r="I16" s="512" t="n">
        <v>757</v>
      </c>
      <c r="J16" s="513" t="n">
        <v>656</v>
      </c>
      <c r="K16" s="514" t="n">
        <v>1413</v>
      </c>
      <c r="L16" s="513" t="n">
        <v>849</v>
      </c>
      <c r="M16" s="513" t="n">
        <v>609</v>
      </c>
      <c r="N16" s="513" t="n">
        <v>1458</v>
      </c>
    </row>
    <row r="17" customFormat="false" ht="12.75" hidden="false" customHeight="true" outlineLevel="0" collapsed="false">
      <c r="B17" s="511" t="s">
        <v>84</v>
      </c>
      <c r="C17" s="512" t="n">
        <v>376</v>
      </c>
      <c r="D17" s="513" t="n">
        <v>1032</v>
      </c>
      <c r="E17" s="514" t="n">
        <v>1408</v>
      </c>
      <c r="F17" s="513" t="n">
        <v>336</v>
      </c>
      <c r="G17" s="513" t="n">
        <v>646</v>
      </c>
      <c r="H17" s="513" t="n">
        <v>982</v>
      </c>
      <c r="I17" s="512" t="n">
        <v>401</v>
      </c>
      <c r="J17" s="513" t="n">
        <v>764</v>
      </c>
      <c r="K17" s="514" t="n">
        <v>1165</v>
      </c>
      <c r="L17" s="513" t="n">
        <v>415</v>
      </c>
      <c r="M17" s="513" t="n">
        <v>805</v>
      </c>
      <c r="N17" s="513" t="n">
        <v>1220</v>
      </c>
    </row>
    <row r="18" customFormat="false" ht="12.75" hidden="false" customHeight="true" outlineLevel="0" collapsed="false">
      <c r="B18" s="476" t="s">
        <v>97</v>
      </c>
      <c r="C18" s="512" t="n">
        <v>1092</v>
      </c>
      <c r="D18" s="513" t="n">
        <v>1277</v>
      </c>
      <c r="E18" s="514" t="n">
        <v>2369</v>
      </c>
      <c r="F18" s="513" t="n">
        <v>1081</v>
      </c>
      <c r="G18" s="513" t="n">
        <v>1397</v>
      </c>
      <c r="H18" s="513" t="n">
        <v>2478</v>
      </c>
      <c r="I18" s="512" t="n">
        <v>1097</v>
      </c>
      <c r="J18" s="513" t="n">
        <v>1377</v>
      </c>
      <c r="K18" s="514" t="n">
        <v>2474</v>
      </c>
      <c r="L18" s="513" t="n">
        <v>1082</v>
      </c>
      <c r="M18" s="513" t="n">
        <v>1453</v>
      </c>
      <c r="N18" s="513" t="n">
        <v>2535</v>
      </c>
    </row>
    <row r="19" customFormat="false" ht="12.75" hidden="false" customHeight="true" outlineLevel="0" collapsed="false">
      <c r="B19" s="511" t="s">
        <v>86</v>
      </c>
      <c r="C19" s="512" t="n">
        <v>367</v>
      </c>
      <c r="D19" s="513" t="n">
        <v>601</v>
      </c>
      <c r="E19" s="514" t="n">
        <v>968</v>
      </c>
      <c r="F19" s="513" t="n">
        <v>293</v>
      </c>
      <c r="G19" s="513" t="n">
        <v>549</v>
      </c>
      <c r="H19" s="513" t="n">
        <v>842</v>
      </c>
      <c r="I19" s="512" t="n">
        <v>338</v>
      </c>
      <c r="J19" s="513" t="n">
        <v>566</v>
      </c>
      <c r="K19" s="514" t="n">
        <v>904</v>
      </c>
      <c r="L19" s="513" t="n">
        <v>365</v>
      </c>
      <c r="M19" s="513" t="n">
        <v>626</v>
      </c>
      <c r="N19" s="513" t="n">
        <v>991</v>
      </c>
    </row>
    <row r="20" customFormat="false" ht="12.75" hidden="false" customHeight="true" outlineLevel="0" collapsed="false">
      <c r="B20" s="511" t="s">
        <v>87</v>
      </c>
      <c r="C20" s="512" t="n">
        <v>760</v>
      </c>
      <c r="D20" s="513" t="n">
        <v>926</v>
      </c>
      <c r="E20" s="514" t="n">
        <v>1686</v>
      </c>
      <c r="F20" s="513" t="n">
        <v>788</v>
      </c>
      <c r="G20" s="513" t="n">
        <v>946</v>
      </c>
      <c r="H20" s="513" t="n">
        <v>1734</v>
      </c>
      <c r="I20" s="512" t="n">
        <v>812</v>
      </c>
      <c r="J20" s="513" t="n">
        <v>959</v>
      </c>
      <c r="K20" s="514" t="n">
        <v>1771</v>
      </c>
      <c r="L20" s="515" t="n">
        <v>835</v>
      </c>
      <c r="M20" s="515" t="n">
        <v>967</v>
      </c>
      <c r="N20" s="515" t="n">
        <v>1802</v>
      </c>
    </row>
    <row r="21" customFormat="false" ht="12.75" hidden="false" customHeight="true" outlineLevel="0" collapsed="false">
      <c r="B21" s="511" t="s">
        <v>88</v>
      </c>
      <c r="C21" s="512" t="n">
        <v>473</v>
      </c>
      <c r="D21" s="513" t="n">
        <v>838</v>
      </c>
      <c r="E21" s="514" t="n">
        <v>1311</v>
      </c>
      <c r="F21" s="513" t="n">
        <v>507</v>
      </c>
      <c r="G21" s="513" t="n">
        <v>885</v>
      </c>
      <c r="H21" s="513" t="n">
        <v>1392</v>
      </c>
      <c r="I21" s="512" t="n">
        <v>502</v>
      </c>
      <c r="J21" s="513" t="n">
        <v>879</v>
      </c>
      <c r="K21" s="514" t="n">
        <v>1381</v>
      </c>
      <c r="L21" s="513" t="n">
        <v>587</v>
      </c>
      <c r="M21" s="513" t="n">
        <v>920</v>
      </c>
      <c r="N21" s="513" t="n">
        <v>1507</v>
      </c>
    </row>
    <row r="22" customFormat="false" ht="12.75" hidden="false" customHeight="true" outlineLevel="0" collapsed="false">
      <c r="B22" s="511" t="s">
        <v>89</v>
      </c>
      <c r="C22" s="512" t="n">
        <v>553</v>
      </c>
      <c r="D22" s="513" t="n">
        <v>643</v>
      </c>
      <c r="E22" s="514" t="n">
        <v>1196</v>
      </c>
      <c r="F22" s="513" t="n">
        <v>664</v>
      </c>
      <c r="G22" s="513" t="n">
        <v>879</v>
      </c>
      <c r="H22" s="513" t="n">
        <v>1543</v>
      </c>
      <c r="I22" s="512" t="n">
        <v>578</v>
      </c>
      <c r="J22" s="513" t="n">
        <v>906</v>
      </c>
      <c r="K22" s="514" t="n">
        <v>1484</v>
      </c>
      <c r="L22" s="513" t="n">
        <v>523</v>
      </c>
      <c r="M22" s="513" t="n">
        <v>905</v>
      </c>
      <c r="N22" s="513" t="n">
        <v>1428</v>
      </c>
    </row>
    <row r="23" customFormat="false" ht="12.75" hidden="false" customHeight="true" outlineLevel="0" collapsed="false">
      <c r="B23" s="511" t="s">
        <v>798</v>
      </c>
      <c r="C23" s="512" t="n">
        <v>351</v>
      </c>
      <c r="D23" s="513" t="n">
        <v>648</v>
      </c>
      <c r="E23" s="514" t="n">
        <v>999</v>
      </c>
      <c r="F23" s="513" t="n">
        <v>367</v>
      </c>
      <c r="G23" s="513" t="n">
        <v>604</v>
      </c>
      <c r="H23" s="513" t="n">
        <v>971</v>
      </c>
      <c r="I23" s="512" t="n">
        <v>628</v>
      </c>
      <c r="J23" s="513" t="n">
        <v>668</v>
      </c>
      <c r="K23" s="514" t="n">
        <v>1296</v>
      </c>
      <c r="L23" s="513" t="n">
        <v>637</v>
      </c>
      <c r="M23" s="513" t="n">
        <v>622</v>
      </c>
      <c r="N23" s="513" t="n">
        <v>1259</v>
      </c>
    </row>
    <row r="24" customFormat="false" ht="12.75" hidden="false" customHeight="true" outlineLevel="0" collapsed="false">
      <c r="B24" s="511" t="s">
        <v>90</v>
      </c>
      <c r="C24" s="512" t="n">
        <v>832</v>
      </c>
      <c r="D24" s="513" t="n">
        <v>628</v>
      </c>
      <c r="E24" s="514" t="n">
        <v>1460</v>
      </c>
      <c r="F24" s="513" t="n">
        <v>924</v>
      </c>
      <c r="G24" s="513" t="n">
        <v>620</v>
      </c>
      <c r="H24" s="513" t="n">
        <v>1544</v>
      </c>
      <c r="I24" s="512" t="n">
        <v>933</v>
      </c>
      <c r="J24" s="513" t="n">
        <v>710</v>
      </c>
      <c r="K24" s="514" t="n">
        <v>1643</v>
      </c>
      <c r="L24" s="513" t="n">
        <v>921</v>
      </c>
      <c r="M24" s="513" t="n">
        <v>805</v>
      </c>
      <c r="N24" s="513" t="n">
        <v>1726</v>
      </c>
    </row>
    <row r="25" customFormat="false" ht="12.75" hidden="false" customHeight="true" outlineLevel="0" collapsed="false">
      <c r="B25" s="511" t="s">
        <v>91</v>
      </c>
      <c r="C25" s="512" t="n">
        <v>776</v>
      </c>
      <c r="D25" s="513" t="n">
        <v>1019</v>
      </c>
      <c r="E25" s="514" t="n">
        <v>1795</v>
      </c>
      <c r="F25" s="513" t="n">
        <v>816</v>
      </c>
      <c r="G25" s="513" t="n">
        <v>1194</v>
      </c>
      <c r="H25" s="513" t="n">
        <v>2010</v>
      </c>
      <c r="I25" s="512" t="n">
        <v>813</v>
      </c>
      <c r="J25" s="513" t="n">
        <v>1104</v>
      </c>
      <c r="K25" s="514" t="n">
        <v>1917</v>
      </c>
      <c r="L25" s="515" t="n">
        <v>721</v>
      </c>
      <c r="M25" s="515" t="n">
        <v>1201</v>
      </c>
      <c r="N25" s="515" t="n">
        <v>1922</v>
      </c>
    </row>
    <row r="26" customFormat="false" ht="12.75" hidden="false" customHeight="true" outlineLevel="0" collapsed="false">
      <c r="B26" s="511" t="s">
        <v>799</v>
      </c>
      <c r="C26" s="512" t="n">
        <v>179</v>
      </c>
      <c r="D26" s="513" t="n">
        <v>575</v>
      </c>
      <c r="E26" s="514" t="n">
        <v>754</v>
      </c>
      <c r="F26" s="513" t="n">
        <v>217</v>
      </c>
      <c r="G26" s="513" t="n">
        <v>607</v>
      </c>
      <c r="H26" s="513" t="n">
        <v>824</v>
      </c>
      <c r="I26" s="512" t="n">
        <v>220</v>
      </c>
      <c r="J26" s="513" t="n">
        <v>670</v>
      </c>
      <c r="K26" s="514" t="n">
        <v>890</v>
      </c>
      <c r="L26" s="515" t="n">
        <v>222</v>
      </c>
      <c r="M26" s="515" t="n">
        <v>650</v>
      </c>
      <c r="N26" s="515" t="n">
        <v>872</v>
      </c>
    </row>
    <row r="27" customFormat="false" ht="12.75" hidden="false" customHeight="true" outlineLevel="0" collapsed="false">
      <c r="B27" s="511" t="s">
        <v>98</v>
      </c>
      <c r="C27" s="512" t="n">
        <v>346</v>
      </c>
      <c r="D27" s="513" t="n">
        <v>543</v>
      </c>
      <c r="E27" s="514" t="n">
        <v>889</v>
      </c>
      <c r="F27" s="513" t="n">
        <v>401</v>
      </c>
      <c r="G27" s="513" t="n">
        <v>515</v>
      </c>
      <c r="H27" s="513" t="n">
        <v>916</v>
      </c>
      <c r="I27" s="512" t="n">
        <v>339</v>
      </c>
      <c r="J27" s="513" t="n">
        <v>544</v>
      </c>
      <c r="K27" s="514" t="n">
        <v>883</v>
      </c>
      <c r="L27" s="513" t="n">
        <v>392</v>
      </c>
      <c r="M27" s="513" t="n">
        <v>668</v>
      </c>
      <c r="N27" s="513" t="n">
        <v>1060</v>
      </c>
    </row>
    <row r="28" customFormat="false" ht="12.75" hidden="false" customHeight="true" outlineLevel="0" collapsed="false">
      <c r="B28" s="546" t="s">
        <v>106</v>
      </c>
      <c r="C28" s="512" t="n">
        <v>488</v>
      </c>
      <c r="D28" s="513" t="n">
        <v>494</v>
      </c>
      <c r="E28" s="514" t="n">
        <v>982</v>
      </c>
      <c r="F28" s="513" t="n">
        <v>558</v>
      </c>
      <c r="G28" s="513" t="n">
        <v>527</v>
      </c>
      <c r="H28" s="513" t="n">
        <v>1085</v>
      </c>
      <c r="I28" s="512" t="n">
        <v>568</v>
      </c>
      <c r="J28" s="513" t="n">
        <v>528</v>
      </c>
      <c r="K28" s="514" t="n">
        <v>1096</v>
      </c>
      <c r="L28" s="513" t="n">
        <v>495</v>
      </c>
      <c r="M28" s="513" t="n">
        <v>475</v>
      </c>
      <c r="N28" s="513" t="n">
        <v>970</v>
      </c>
    </row>
    <row r="29" customFormat="false" ht="12.75" hidden="false" customHeight="true" outlineLevel="0" collapsed="false">
      <c r="B29" s="511" t="s">
        <v>109</v>
      </c>
      <c r="C29" s="512" t="n">
        <v>431</v>
      </c>
      <c r="D29" s="513" t="n">
        <v>310</v>
      </c>
      <c r="E29" s="514" t="n">
        <v>741</v>
      </c>
      <c r="F29" s="513" t="n">
        <v>413</v>
      </c>
      <c r="G29" s="513" t="n">
        <v>359</v>
      </c>
      <c r="H29" s="513" t="n">
        <v>772</v>
      </c>
      <c r="I29" s="512" t="n">
        <v>324</v>
      </c>
      <c r="J29" s="513" t="n">
        <v>297</v>
      </c>
      <c r="K29" s="514" t="n">
        <v>621</v>
      </c>
      <c r="L29" s="513" t="n">
        <v>325</v>
      </c>
      <c r="M29" s="513" t="n">
        <v>317</v>
      </c>
      <c r="N29" s="513" t="n">
        <v>642</v>
      </c>
    </row>
    <row r="30" customFormat="false" ht="12.75" hidden="false" customHeight="true" outlineLevel="0" collapsed="false">
      <c r="B30" s="516" t="s">
        <v>800</v>
      </c>
      <c r="C30" s="517" t="n">
        <v>12404</v>
      </c>
      <c r="D30" s="518" t="n">
        <v>15471</v>
      </c>
      <c r="E30" s="519" t="n">
        <v>27875</v>
      </c>
      <c r="F30" s="518" t="n">
        <v>12997</v>
      </c>
      <c r="G30" s="518" t="n">
        <v>15841</v>
      </c>
      <c r="H30" s="518" t="n">
        <v>28838</v>
      </c>
      <c r="I30" s="517" t="n">
        <v>13019</v>
      </c>
      <c r="J30" s="518" t="n">
        <v>16520</v>
      </c>
      <c r="K30" s="519" t="n">
        <v>29539</v>
      </c>
      <c r="L30" s="518" t="n">
        <v>13021</v>
      </c>
      <c r="M30" s="518" t="n">
        <v>16811</v>
      </c>
      <c r="N30" s="518" t="n">
        <v>29832</v>
      </c>
    </row>
    <row r="31" customFormat="false" ht="11.4" hidden="false" customHeight="false" outlineLevel="0" collapsed="false">
      <c r="B31" s="511"/>
      <c r="C31" s="512"/>
      <c r="D31" s="513"/>
      <c r="E31" s="514"/>
      <c r="F31" s="513"/>
      <c r="G31" s="513"/>
      <c r="H31" s="513"/>
      <c r="I31" s="512"/>
      <c r="J31" s="513"/>
      <c r="K31" s="514"/>
      <c r="L31" s="513"/>
      <c r="M31" s="513"/>
      <c r="N31" s="513"/>
    </row>
    <row r="32" customFormat="false" ht="11.4" hidden="false" customHeight="false" outlineLevel="0" collapsed="false">
      <c r="B32" s="511" t="s">
        <v>114</v>
      </c>
      <c r="C32" s="512" t="n">
        <v>2</v>
      </c>
      <c r="D32" s="513" t="n">
        <v>4</v>
      </c>
      <c r="E32" s="514" t="n">
        <v>6</v>
      </c>
      <c r="F32" s="513" t="n">
        <v>4</v>
      </c>
      <c r="G32" s="513" t="n">
        <v>5</v>
      </c>
      <c r="H32" s="513" t="n">
        <v>9</v>
      </c>
      <c r="I32" s="512" t="n">
        <v>2</v>
      </c>
      <c r="J32" s="513" t="n">
        <v>9</v>
      </c>
      <c r="K32" s="514" t="n">
        <v>11</v>
      </c>
      <c r="L32" s="513" t="n">
        <v>2</v>
      </c>
      <c r="M32" s="513" t="n">
        <v>2</v>
      </c>
      <c r="N32" s="513" t="n">
        <v>4</v>
      </c>
    </row>
    <row r="33" customFormat="false" ht="11.4" hidden="false" customHeight="false" outlineLevel="0" collapsed="false">
      <c r="B33" s="511" t="s">
        <v>85</v>
      </c>
      <c r="C33" s="512" t="n">
        <v>2395</v>
      </c>
      <c r="D33" s="513" t="n">
        <v>3036</v>
      </c>
      <c r="E33" s="514" t="n">
        <v>5431</v>
      </c>
      <c r="F33" s="513" t="n">
        <v>2605</v>
      </c>
      <c r="G33" s="513" t="n">
        <v>3131</v>
      </c>
      <c r="H33" s="513" t="n">
        <v>5736</v>
      </c>
      <c r="I33" s="512" t="n">
        <v>2655</v>
      </c>
      <c r="J33" s="513" t="n">
        <v>3165</v>
      </c>
      <c r="K33" s="514" t="n">
        <v>5820</v>
      </c>
      <c r="L33" s="513" t="n">
        <v>2751</v>
      </c>
      <c r="M33" s="513" t="n">
        <v>3282</v>
      </c>
      <c r="N33" s="513" t="n">
        <v>6033</v>
      </c>
    </row>
    <row r="34" customFormat="false" ht="11.4" hidden="false" customHeight="false" outlineLevel="0" collapsed="false">
      <c r="B34" s="511" t="s">
        <v>578</v>
      </c>
      <c r="C34" s="512" t="n">
        <v>71</v>
      </c>
      <c r="D34" s="513" t="n">
        <v>86</v>
      </c>
      <c r="E34" s="514" t="n">
        <v>157</v>
      </c>
      <c r="F34" s="513" t="n">
        <v>95</v>
      </c>
      <c r="G34" s="513" t="n">
        <v>68</v>
      </c>
      <c r="H34" s="513" t="n">
        <v>163</v>
      </c>
      <c r="I34" s="512" t="n">
        <v>84</v>
      </c>
      <c r="J34" s="513" t="n">
        <v>98</v>
      </c>
      <c r="K34" s="514" t="n">
        <v>182</v>
      </c>
      <c r="L34" s="513" t="n">
        <v>81</v>
      </c>
      <c r="M34" s="513" t="n">
        <v>112</v>
      </c>
      <c r="N34" s="513" t="n">
        <v>193</v>
      </c>
    </row>
    <row r="35" customFormat="false" ht="11.4" hidden="false" customHeight="false" outlineLevel="0" collapsed="false">
      <c r="B35" s="511" t="s">
        <v>99</v>
      </c>
      <c r="C35" s="512" t="n">
        <v>939</v>
      </c>
      <c r="D35" s="513" t="n">
        <v>1172</v>
      </c>
      <c r="E35" s="514" t="n">
        <v>2111</v>
      </c>
      <c r="F35" s="513" t="n">
        <v>992</v>
      </c>
      <c r="G35" s="513" t="n">
        <v>1238</v>
      </c>
      <c r="H35" s="513" t="n">
        <v>2230</v>
      </c>
      <c r="I35" s="512" t="n">
        <v>984</v>
      </c>
      <c r="J35" s="513" t="n">
        <v>1201</v>
      </c>
      <c r="K35" s="514" t="n">
        <v>2185</v>
      </c>
      <c r="L35" s="513" t="n">
        <v>901</v>
      </c>
      <c r="M35" s="513" t="n">
        <v>1192</v>
      </c>
      <c r="N35" s="513" t="n">
        <v>2093</v>
      </c>
    </row>
    <row r="36" customFormat="false" ht="11.4" hidden="false" customHeight="false" outlineLevel="0" collapsed="false">
      <c r="B36" s="511" t="s">
        <v>104</v>
      </c>
      <c r="C36" s="512" t="n">
        <v>2296</v>
      </c>
      <c r="D36" s="513" t="n">
        <v>3001</v>
      </c>
      <c r="E36" s="514" t="n">
        <v>5297</v>
      </c>
      <c r="F36" s="513" t="n">
        <v>2297</v>
      </c>
      <c r="G36" s="513" t="n">
        <v>2938</v>
      </c>
      <c r="H36" s="513" t="n">
        <v>5235</v>
      </c>
      <c r="I36" s="512" t="n">
        <v>2288</v>
      </c>
      <c r="J36" s="513" t="n">
        <v>2900</v>
      </c>
      <c r="K36" s="514" t="n">
        <v>5188</v>
      </c>
      <c r="L36" s="513" t="n">
        <v>2179</v>
      </c>
      <c r="M36" s="513" t="n">
        <v>2814</v>
      </c>
      <c r="N36" s="513" t="n">
        <v>4993</v>
      </c>
    </row>
    <row r="37" customFormat="false" ht="11.4" hidden="false" customHeight="false" outlineLevel="0" collapsed="false">
      <c r="B37" s="511" t="s">
        <v>108</v>
      </c>
      <c r="C37" s="512" t="n">
        <v>205</v>
      </c>
      <c r="D37" s="513" t="n">
        <v>155</v>
      </c>
      <c r="E37" s="514" t="n">
        <v>360</v>
      </c>
      <c r="F37" s="513" t="n">
        <v>213</v>
      </c>
      <c r="G37" s="513" t="n">
        <v>121</v>
      </c>
      <c r="H37" s="513" t="n">
        <v>334</v>
      </c>
      <c r="I37" s="512" t="n">
        <v>204</v>
      </c>
      <c r="J37" s="513" t="n">
        <v>120</v>
      </c>
      <c r="K37" s="514" t="n">
        <v>324</v>
      </c>
      <c r="L37" s="513" t="n">
        <v>230</v>
      </c>
      <c r="M37" s="513" t="n">
        <v>143</v>
      </c>
      <c r="N37" s="513" t="n">
        <v>373</v>
      </c>
    </row>
    <row r="38" customFormat="false" ht="11.4" hidden="false" customHeight="false" outlineLevel="0" collapsed="false">
      <c r="B38" s="511" t="s">
        <v>112</v>
      </c>
      <c r="C38" s="512" t="n">
        <v>533</v>
      </c>
      <c r="D38" s="513" t="n">
        <v>633</v>
      </c>
      <c r="E38" s="514" t="n">
        <v>1166</v>
      </c>
      <c r="F38" s="513" t="n">
        <v>589</v>
      </c>
      <c r="G38" s="513" t="n">
        <v>675</v>
      </c>
      <c r="H38" s="513" t="n">
        <v>1264</v>
      </c>
      <c r="I38" s="512" t="n">
        <v>602</v>
      </c>
      <c r="J38" s="513" t="n">
        <v>658</v>
      </c>
      <c r="K38" s="514" t="n">
        <v>1260</v>
      </c>
      <c r="L38" s="513" t="n">
        <v>598</v>
      </c>
      <c r="M38" s="513" t="n">
        <v>715</v>
      </c>
      <c r="N38" s="513" t="n">
        <v>1313</v>
      </c>
    </row>
    <row r="39" customFormat="false" ht="12" hidden="false" customHeight="false" outlineLevel="0" collapsed="false">
      <c r="B39" s="516" t="s">
        <v>801</v>
      </c>
      <c r="C39" s="517" t="n">
        <v>6441</v>
      </c>
      <c r="D39" s="518" t="n">
        <v>8087</v>
      </c>
      <c r="E39" s="519" t="n">
        <v>14528</v>
      </c>
      <c r="F39" s="518" t="n">
        <v>6795</v>
      </c>
      <c r="G39" s="518" t="n">
        <v>8176</v>
      </c>
      <c r="H39" s="518" t="n">
        <v>14971</v>
      </c>
      <c r="I39" s="517" t="n">
        <v>6819</v>
      </c>
      <c r="J39" s="518" t="n">
        <v>8151</v>
      </c>
      <c r="K39" s="519" t="n">
        <v>14970</v>
      </c>
      <c r="L39" s="518" t="n">
        <v>6742</v>
      </c>
      <c r="M39" s="518" t="n">
        <v>8260</v>
      </c>
      <c r="N39" s="518" t="n">
        <v>15002</v>
      </c>
    </row>
    <row r="40" customFormat="false" ht="12" hidden="false" customHeight="false" outlineLevel="0" collapsed="false">
      <c r="B40" s="516"/>
      <c r="C40" s="520"/>
      <c r="D40" s="521"/>
      <c r="E40" s="522"/>
      <c r="F40" s="521"/>
      <c r="G40" s="521"/>
      <c r="H40" s="521"/>
      <c r="I40" s="520"/>
      <c r="J40" s="521"/>
      <c r="K40" s="522"/>
      <c r="L40" s="521"/>
      <c r="M40" s="521"/>
      <c r="N40" s="521"/>
    </row>
    <row r="41" customFormat="false" ht="12" hidden="false" customHeight="false" outlineLevel="0" collapsed="false">
      <c r="A41" s="540" t="s">
        <v>802</v>
      </c>
      <c r="B41" s="511"/>
      <c r="C41" s="512"/>
      <c r="D41" s="513"/>
      <c r="E41" s="514"/>
      <c r="F41" s="513"/>
      <c r="G41" s="513"/>
      <c r="H41" s="513"/>
      <c r="I41" s="512"/>
      <c r="J41" s="513"/>
      <c r="K41" s="514"/>
      <c r="L41" s="513"/>
      <c r="M41" s="513"/>
      <c r="N41" s="513"/>
    </row>
    <row r="42" customFormat="false" ht="12" hidden="false" customHeight="true" outlineLevel="0" collapsed="false">
      <c r="B42" s="511" t="s">
        <v>803</v>
      </c>
      <c r="C42" s="512" t="n">
        <v>2</v>
      </c>
      <c r="D42" s="513" t="n">
        <v>3</v>
      </c>
      <c r="E42" s="514" t="n">
        <v>5</v>
      </c>
      <c r="F42" s="513" t="n">
        <v>2</v>
      </c>
      <c r="G42" s="513" t="n">
        <v>9</v>
      </c>
      <c r="H42" s="513" t="n">
        <v>11</v>
      </c>
      <c r="I42" s="512" t="n">
        <v>3</v>
      </c>
      <c r="J42" s="513" t="n">
        <v>14</v>
      </c>
      <c r="K42" s="514" t="n">
        <v>17</v>
      </c>
      <c r="L42" s="513" t="n">
        <v>1</v>
      </c>
      <c r="M42" s="513" t="n">
        <v>10</v>
      </c>
      <c r="N42" s="513" t="n">
        <v>11</v>
      </c>
    </row>
    <row r="43" customFormat="false" ht="12.6" hidden="false" customHeight="true" outlineLevel="0" collapsed="false">
      <c r="B43" s="511" t="s">
        <v>804</v>
      </c>
      <c r="C43" s="512" t="n">
        <v>183</v>
      </c>
      <c r="D43" s="513" t="n">
        <v>108</v>
      </c>
      <c r="E43" s="514" t="n">
        <v>291</v>
      </c>
      <c r="F43" s="513" t="n">
        <v>141</v>
      </c>
      <c r="G43" s="513" t="n">
        <v>113</v>
      </c>
      <c r="H43" s="513" t="n">
        <v>254</v>
      </c>
      <c r="I43" s="512" t="n">
        <v>159</v>
      </c>
      <c r="J43" s="513" t="n">
        <v>124</v>
      </c>
      <c r="K43" s="514" t="n">
        <v>283</v>
      </c>
      <c r="L43" s="513" t="n">
        <v>160</v>
      </c>
      <c r="M43" s="513" t="n">
        <v>87</v>
      </c>
      <c r="N43" s="513" t="n">
        <v>247</v>
      </c>
    </row>
    <row r="44" s="547" customFormat="true" ht="24" hidden="false" customHeight="true" outlineLevel="0" collapsed="false">
      <c r="B44" s="457" t="s">
        <v>805</v>
      </c>
      <c r="C44" s="523" t="n">
        <v>0</v>
      </c>
      <c r="D44" s="524" t="n">
        <v>30</v>
      </c>
      <c r="E44" s="525" t="n">
        <v>30</v>
      </c>
      <c r="F44" s="524" t="n">
        <v>0</v>
      </c>
      <c r="G44" s="524" t="n">
        <v>46</v>
      </c>
      <c r="H44" s="524" t="n">
        <v>46</v>
      </c>
      <c r="I44" s="523" t="n">
        <v>32</v>
      </c>
      <c r="J44" s="524" t="n">
        <v>97</v>
      </c>
      <c r="K44" s="525" t="n">
        <v>129</v>
      </c>
      <c r="L44" s="524" t="n">
        <v>79</v>
      </c>
      <c r="M44" s="524" t="n">
        <v>76</v>
      </c>
      <c r="N44" s="524" t="n">
        <v>155</v>
      </c>
    </row>
    <row r="45" s="547" customFormat="true" ht="13.2" hidden="false" customHeight="true" outlineLevel="0" collapsed="false">
      <c r="B45" s="457" t="s">
        <v>806</v>
      </c>
      <c r="C45" s="523" t="n">
        <v>0</v>
      </c>
      <c r="D45" s="524" t="n">
        <v>0</v>
      </c>
      <c r="E45" s="525" t="n">
        <v>0</v>
      </c>
      <c r="F45" s="524" t="n">
        <v>0</v>
      </c>
      <c r="G45" s="524" t="n">
        <v>0</v>
      </c>
      <c r="H45" s="524" t="n">
        <v>0</v>
      </c>
      <c r="I45" s="523" t="n">
        <v>147</v>
      </c>
      <c r="J45" s="524" t="n">
        <v>4</v>
      </c>
      <c r="K45" s="525" t="n">
        <v>151</v>
      </c>
      <c r="L45" s="524" t="n">
        <v>99</v>
      </c>
      <c r="M45" s="524" t="n">
        <v>19</v>
      </c>
      <c r="N45" s="524" t="n">
        <v>118</v>
      </c>
    </row>
    <row r="46" customFormat="false" ht="11.4" hidden="false" customHeight="false" outlineLevel="0" collapsed="false">
      <c r="B46" s="511" t="s">
        <v>809</v>
      </c>
      <c r="C46" s="512" t="n">
        <v>84</v>
      </c>
      <c r="D46" s="513" t="n">
        <v>178</v>
      </c>
      <c r="E46" s="514" t="n">
        <v>262</v>
      </c>
      <c r="F46" s="513" t="n">
        <v>127</v>
      </c>
      <c r="G46" s="513" t="n">
        <v>205</v>
      </c>
      <c r="H46" s="513" t="n">
        <v>332</v>
      </c>
      <c r="I46" s="512" t="n">
        <v>146</v>
      </c>
      <c r="J46" s="513" t="n">
        <v>212</v>
      </c>
      <c r="K46" s="514" t="n">
        <v>358</v>
      </c>
      <c r="L46" s="513" t="n">
        <v>139</v>
      </c>
      <c r="M46" s="513" t="n">
        <v>199</v>
      </c>
      <c r="N46" s="513" t="n">
        <v>338</v>
      </c>
    </row>
    <row r="47" customFormat="false" ht="11.4" hidden="false" customHeight="false" outlineLevel="0" collapsed="false">
      <c r="B47" s="511" t="s">
        <v>815</v>
      </c>
      <c r="C47" s="512" t="n">
        <v>27</v>
      </c>
      <c r="D47" s="513" t="n">
        <v>25</v>
      </c>
      <c r="E47" s="514" t="n">
        <v>52</v>
      </c>
      <c r="F47" s="513" t="n">
        <v>38</v>
      </c>
      <c r="G47" s="513" t="n">
        <v>39</v>
      </c>
      <c r="H47" s="513" t="n">
        <v>77</v>
      </c>
      <c r="I47" s="512" t="n">
        <v>31</v>
      </c>
      <c r="J47" s="513" t="n">
        <v>33</v>
      </c>
      <c r="K47" s="514" t="n">
        <v>64</v>
      </c>
      <c r="L47" s="513" t="n">
        <v>35</v>
      </c>
      <c r="M47" s="513" t="n">
        <v>47</v>
      </c>
      <c r="N47" s="513" t="n">
        <v>82</v>
      </c>
    </row>
    <row r="48" customFormat="false" ht="11.4" hidden="false" customHeight="false" outlineLevel="0" collapsed="false">
      <c r="B48" s="511" t="s">
        <v>816</v>
      </c>
      <c r="C48" s="512" t="n">
        <v>73</v>
      </c>
      <c r="D48" s="513" t="n">
        <v>124</v>
      </c>
      <c r="E48" s="514" t="n">
        <v>197</v>
      </c>
      <c r="F48" s="513" t="n">
        <v>79</v>
      </c>
      <c r="G48" s="513" t="n">
        <v>114</v>
      </c>
      <c r="H48" s="513" t="n">
        <v>193</v>
      </c>
      <c r="I48" s="512" t="n">
        <v>73</v>
      </c>
      <c r="J48" s="513" t="n">
        <v>103</v>
      </c>
      <c r="K48" s="514" t="n">
        <v>176</v>
      </c>
      <c r="L48" s="513" t="n">
        <v>88</v>
      </c>
      <c r="M48" s="513" t="n">
        <v>121</v>
      </c>
      <c r="N48" s="513" t="n">
        <v>209</v>
      </c>
    </row>
    <row r="49" customFormat="false" ht="12.6" hidden="false" customHeight="true" outlineLevel="0" collapsed="false">
      <c r="B49" s="516" t="s">
        <v>823</v>
      </c>
      <c r="C49" s="517" t="n">
        <f aca="false">SUM(C42:C48)</f>
        <v>369</v>
      </c>
      <c r="D49" s="518" t="n">
        <f aca="false">SUM(D42:D48)</f>
        <v>468</v>
      </c>
      <c r="E49" s="519" t="n">
        <f aca="false">SUM(E42:E48)</f>
        <v>837</v>
      </c>
      <c r="F49" s="518" t="n">
        <f aca="false">SUM(F42:F48)</f>
        <v>387</v>
      </c>
      <c r="G49" s="518" t="n">
        <f aca="false">SUM(G42:G48)</f>
        <v>526</v>
      </c>
      <c r="H49" s="518" t="n">
        <f aca="false">SUM(H42:H48)</f>
        <v>913</v>
      </c>
      <c r="I49" s="517" t="n">
        <f aca="false">SUM(I42:I48)</f>
        <v>591</v>
      </c>
      <c r="J49" s="518" t="n">
        <f aca="false">SUM(J42:J48)</f>
        <v>587</v>
      </c>
      <c r="K49" s="519" t="n">
        <f aca="false">SUM(K42:K48)</f>
        <v>1178</v>
      </c>
      <c r="L49" s="518" t="n">
        <f aca="false">SUM(L42:L48)</f>
        <v>601</v>
      </c>
      <c r="M49" s="518" t="n">
        <f aca="false">SUM(M42:M48)</f>
        <v>559</v>
      </c>
      <c r="N49" s="518" t="n">
        <f aca="false">SUM(N42:N48)</f>
        <v>1160</v>
      </c>
    </row>
    <row r="50" s="547" customFormat="true" ht="16.8" hidden="false" customHeight="true" outlineLevel="0" collapsed="false">
      <c r="B50" s="527" t="s">
        <v>67</v>
      </c>
      <c r="C50" s="528" t="n">
        <f aca="false">SUM(C49,C39,C30)</f>
        <v>19214</v>
      </c>
      <c r="D50" s="529" t="n">
        <f aca="false">SUM(D49,D39,D30)</f>
        <v>24026</v>
      </c>
      <c r="E50" s="530" t="n">
        <f aca="false">SUM(E49,E39,E30)</f>
        <v>43240</v>
      </c>
      <c r="F50" s="529" t="n">
        <f aca="false">SUM(F49,F39,F30)</f>
        <v>20179</v>
      </c>
      <c r="G50" s="529" t="n">
        <f aca="false">SUM(G49,G39,G30)</f>
        <v>24543</v>
      </c>
      <c r="H50" s="529" t="n">
        <f aca="false">SUM(H49,H39,H30)</f>
        <v>44722</v>
      </c>
      <c r="I50" s="528" t="n">
        <f aca="false">SUM(I49,I39,I30)</f>
        <v>20429</v>
      </c>
      <c r="J50" s="529" t="n">
        <f aca="false">SUM(J49,J39,J30)</f>
        <v>25258</v>
      </c>
      <c r="K50" s="530" t="n">
        <f aca="false">SUM(K49,K39,K30)</f>
        <v>45687</v>
      </c>
      <c r="L50" s="529" t="n">
        <f aca="false">SUM(L49,L39,L30)</f>
        <v>20364</v>
      </c>
      <c r="M50" s="529" t="n">
        <f aca="false">SUM(M49,M39,M30)</f>
        <v>25630</v>
      </c>
      <c r="N50" s="529" t="n">
        <f aca="false">SUM(N49,N39,N30)</f>
        <v>45994</v>
      </c>
    </row>
    <row r="51" customFormat="false" ht="12.75" hidden="false" customHeight="true" outlineLevel="0" collapsed="false"/>
    <row r="52" customFormat="false" ht="11.4" hidden="false" customHeight="false" outlineLevel="0" collapsed="false">
      <c r="B52" s="548"/>
    </row>
    <row r="58" customFormat="false" ht="14.4" hidden="false" customHeight="true" outlineLevel="0" collapsed="false"/>
    <row r="59" customFormat="false" ht="11.4" hidden="false" customHeight="true" outlineLevel="0" collapsed="false">
      <c r="A59" s="549" t="s">
        <v>829</v>
      </c>
      <c r="B59" s="549"/>
      <c r="C59" s="549"/>
      <c r="D59" s="549"/>
      <c r="E59" s="549"/>
      <c r="F59" s="549"/>
      <c r="G59" s="549"/>
      <c r="H59" s="549"/>
      <c r="I59" s="549"/>
      <c r="J59" s="549"/>
      <c r="K59" s="549"/>
      <c r="L59" s="549"/>
      <c r="M59" s="549"/>
      <c r="N59" s="549"/>
    </row>
    <row r="60" customFormat="false" ht="13.8" hidden="false" customHeight="true" outlineLevel="0" collapsed="false">
      <c r="A60" s="549"/>
      <c r="B60" s="549"/>
      <c r="C60" s="549"/>
      <c r="D60" s="549"/>
      <c r="E60" s="549"/>
      <c r="F60" s="549"/>
      <c r="G60" s="549"/>
      <c r="H60" s="549"/>
      <c r="I60" s="549"/>
      <c r="J60" s="549"/>
      <c r="K60" s="549"/>
      <c r="L60" s="549"/>
      <c r="M60" s="549"/>
      <c r="N60" s="549"/>
    </row>
    <row r="61" customFormat="false" ht="11.4" hidden="false" customHeight="false" outlineLevel="0" collapsed="false">
      <c r="A61" s="504" t="s">
        <v>830</v>
      </c>
      <c r="C61" s="550"/>
      <c r="D61" s="550"/>
      <c r="E61" s="550"/>
      <c r="F61" s="550"/>
      <c r="G61" s="550"/>
      <c r="H61" s="550"/>
      <c r="I61" s="550"/>
      <c r="J61" s="550"/>
      <c r="K61" s="550"/>
      <c r="L61" s="550"/>
      <c r="M61" s="550"/>
      <c r="N61" s="550"/>
      <c r="O61" s="504"/>
    </row>
    <row r="62" customFormat="false" ht="11.4" hidden="false" customHeight="false" outlineLevel="0" collapsed="false">
      <c r="A62" s="504" t="s">
        <v>831</v>
      </c>
      <c r="C62" s="504"/>
      <c r="D62" s="504"/>
      <c r="E62" s="504"/>
      <c r="F62" s="504"/>
      <c r="G62" s="504"/>
      <c r="H62" s="504"/>
      <c r="I62" s="504"/>
      <c r="J62" s="504"/>
      <c r="K62" s="504"/>
      <c r="L62" s="504"/>
      <c r="M62" s="504"/>
      <c r="N62" s="504"/>
      <c r="O62" s="504"/>
    </row>
    <row r="88" customFormat="false" ht="14.4" hidden="false" customHeight="true" outlineLevel="0" collapsed="false"/>
    <row r="89" customFormat="false" ht="12.6" hidden="false" customHeight="true" outlineLevel="0" collapsed="false"/>
  </sheetData>
  <mergeCells count="7">
    <mergeCell ref="A2:N2"/>
    <mergeCell ref="A3:N3"/>
    <mergeCell ref="C5:E5"/>
    <mergeCell ref="F5:H5"/>
    <mergeCell ref="I5:K5"/>
    <mergeCell ref="L5:N5"/>
    <mergeCell ref="A59:N60"/>
  </mergeCells>
  <printOptions headings="false" gridLines="false" gridLinesSet="true" horizontalCentered="true" verticalCentered="false"/>
  <pageMargins left="0.315277777777778" right="0.315277777777778" top="0.551388888888889" bottom="0.35486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7" activeCellId="0" sqref="T27"/>
    </sheetView>
  </sheetViews>
  <sheetFormatPr defaultColWidth="8.875" defaultRowHeight="13.2" zeroHeight="false" outlineLevelRow="0" outlineLevelCol="0"/>
  <cols>
    <col collapsed="false" customWidth="true" hidden="false" outlineLevel="0" max="1" min="1" style="4" width="1.1"/>
    <col collapsed="false" customWidth="true" hidden="false" outlineLevel="0" max="2" min="2" style="7" width="38.33"/>
    <col collapsed="false" customWidth="true" hidden="false" outlineLevel="0" max="5" min="3" style="7" width="7.66"/>
    <col collapsed="false" customWidth="true" hidden="false" outlineLevel="0" max="8" min="6" style="7" width="6.66"/>
    <col collapsed="false" customWidth="true" hidden="false" outlineLevel="0" max="11" min="9" style="7" width="7.66"/>
    <col collapsed="false" customWidth="true" hidden="false" outlineLevel="0" max="14" min="12" style="7" width="6.32"/>
    <col collapsed="false" customWidth="true" hidden="false" outlineLevel="0" max="17" min="15" style="7" width="7.88"/>
    <col collapsed="false" customWidth="true" hidden="false" outlineLevel="0" max="18" min="18" style="8" width="13.55"/>
    <col collapsed="false" customWidth="true" hidden="false" outlineLevel="0" max="20" min="19" style="8" width="7.55"/>
    <col collapsed="false" customWidth="true" hidden="false" outlineLevel="0" max="21" min="21" style="7" width="13.66"/>
    <col collapsed="false" customWidth="false" hidden="false" outlineLevel="0" max="257" min="22" style="7" width="8.87"/>
  </cols>
  <sheetData>
    <row r="1" customFormat="false" ht="13.2" hidden="false" customHeight="false" outlineLevel="0" collapsed="false">
      <c r="A1" s="4" t="s">
        <v>44</v>
      </c>
    </row>
    <row r="2" customFormat="false" ht="13.2" hidden="false" customHeight="true" outlineLevel="0" collapsed="false">
      <c r="A2" s="9" t="s">
        <v>45</v>
      </c>
      <c r="B2" s="9"/>
      <c r="C2" s="9"/>
      <c r="D2" s="9"/>
      <c r="E2" s="9"/>
      <c r="F2" s="9"/>
      <c r="G2" s="9"/>
      <c r="H2" s="9"/>
      <c r="I2" s="9"/>
      <c r="J2" s="9"/>
      <c r="K2" s="9"/>
      <c r="L2" s="9"/>
      <c r="M2" s="9"/>
      <c r="N2" s="9"/>
      <c r="O2" s="9"/>
      <c r="P2" s="9"/>
      <c r="Q2" s="9"/>
    </row>
    <row r="3" customFormat="false" ht="29.25" hidden="false" customHeight="true" outlineLevel="0" collapsed="false">
      <c r="A3" s="9" t="s">
        <v>46</v>
      </c>
      <c r="B3" s="9"/>
      <c r="C3" s="9"/>
      <c r="D3" s="9"/>
      <c r="E3" s="9"/>
      <c r="F3" s="9"/>
      <c r="G3" s="9"/>
      <c r="H3" s="9"/>
      <c r="I3" s="9"/>
      <c r="J3" s="9"/>
      <c r="K3" s="9"/>
      <c r="L3" s="9"/>
      <c r="M3" s="9"/>
      <c r="N3" s="9"/>
      <c r="O3" s="9"/>
      <c r="P3" s="9"/>
      <c r="Q3" s="9"/>
    </row>
    <row r="4" customFormat="false" ht="13.8" hidden="false" customHeight="false" outlineLevel="0" collapsed="false">
      <c r="A4" s="9"/>
      <c r="B4" s="9"/>
      <c r="C4" s="9"/>
      <c r="D4" s="9"/>
      <c r="E4" s="9"/>
      <c r="F4" s="9"/>
      <c r="G4" s="9"/>
      <c r="H4" s="9"/>
      <c r="I4" s="9"/>
      <c r="J4" s="9"/>
      <c r="K4" s="9"/>
      <c r="L4" s="9"/>
      <c r="M4" s="9"/>
      <c r="N4" s="9"/>
      <c r="O4" s="10"/>
      <c r="P4" s="10"/>
      <c r="Q4" s="10"/>
    </row>
    <row r="5" customFormat="false" ht="26.25" hidden="false" customHeight="true" outlineLevel="0" collapsed="false">
      <c r="A5" s="11"/>
      <c r="B5" s="12"/>
      <c r="C5" s="13" t="s">
        <v>47</v>
      </c>
      <c r="D5" s="13"/>
      <c r="E5" s="13"/>
      <c r="F5" s="14" t="s">
        <v>48</v>
      </c>
      <c r="G5" s="14"/>
      <c r="H5" s="14"/>
      <c r="I5" s="15" t="s">
        <v>49</v>
      </c>
      <c r="J5" s="15"/>
      <c r="K5" s="15"/>
      <c r="L5" s="15" t="s">
        <v>50</v>
      </c>
      <c r="M5" s="15"/>
      <c r="N5" s="15"/>
      <c r="O5" s="15" t="s">
        <v>51</v>
      </c>
      <c r="P5" s="15"/>
      <c r="Q5" s="15"/>
    </row>
    <row r="6" customFormat="false" ht="15" hidden="false" customHeight="true" outlineLevel="0" collapsed="false">
      <c r="A6" s="16"/>
      <c r="B6" s="17"/>
      <c r="C6" s="18" t="s">
        <v>52</v>
      </c>
      <c r="D6" s="19" t="s">
        <v>53</v>
      </c>
      <c r="E6" s="20" t="s">
        <v>54</v>
      </c>
      <c r="F6" s="19" t="s">
        <v>52</v>
      </c>
      <c r="G6" s="19" t="s">
        <v>53</v>
      </c>
      <c r="H6" s="19" t="s">
        <v>54</v>
      </c>
      <c r="I6" s="18" t="s">
        <v>52</v>
      </c>
      <c r="J6" s="19" t="s">
        <v>53</v>
      </c>
      <c r="K6" s="19" t="s">
        <v>54</v>
      </c>
      <c r="L6" s="18" t="s">
        <v>52</v>
      </c>
      <c r="M6" s="19" t="s">
        <v>53</v>
      </c>
      <c r="N6" s="19" t="s">
        <v>54</v>
      </c>
      <c r="O6" s="18" t="s">
        <v>52</v>
      </c>
      <c r="P6" s="19" t="s">
        <v>53</v>
      </c>
      <c r="Q6" s="19" t="s">
        <v>54</v>
      </c>
    </row>
    <row r="7" customFormat="false" ht="13.2" hidden="false" customHeight="false" outlineLevel="0" collapsed="false">
      <c r="A7" s="7" t="s">
        <v>55</v>
      </c>
      <c r="C7" s="21" t="n">
        <v>39918</v>
      </c>
      <c r="D7" s="22" t="n">
        <v>56289</v>
      </c>
      <c r="E7" s="23" t="n">
        <v>96207</v>
      </c>
      <c r="F7" s="24" t="n">
        <v>0</v>
      </c>
      <c r="G7" s="24" t="n">
        <v>0</v>
      </c>
      <c r="H7" s="24" t="n">
        <v>0</v>
      </c>
      <c r="I7" s="25" t="n">
        <v>209</v>
      </c>
      <c r="J7" s="7" t="n">
        <v>225</v>
      </c>
      <c r="K7" s="7" t="n">
        <v>434</v>
      </c>
      <c r="L7" s="26" t="n">
        <v>0</v>
      </c>
      <c r="M7" s="24" t="n">
        <v>0</v>
      </c>
      <c r="N7" s="24" t="n">
        <v>0</v>
      </c>
      <c r="O7" s="21" t="n">
        <f aca="false">C7+F7+I7+L7</f>
        <v>40127</v>
      </c>
      <c r="P7" s="24" t="n">
        <f aca="false">D7+G7+J7+M7</f>
        <v>56514</v>
      </c>
      <c r="Q7" s="24" t="n">
        <f aca="false">E7+H7+K7+N7</f>
        <v>96641</v>
      </c>
    </row>
    <row r="8" customFormat="false" ht="13.2" hidden="false" customHeight="false" outlineLevel="0" collapsed="false">
      <c r="A8" s="7" t="s">
        <v>56</v>
      </c>
      <c r="C8" s="26" t="n">
        <v>32904</v>
      </c>
      <c r="D8" s="27" t="n">
        <v>33104</v>
      </c>
      <c r="E8" s="28" t="n">
        <v>66008</v>
      </c>
      <c r="F8" s="24" t="n">
        <v>0</v>
      </c>
      <c r="G8" s="24" t="n">
        <v>0</v>
      </c>
      <c r="H8" s="24" t="n">
        <v>0</v>
      </c>
      <c r="I8" s="26" t="n">
        <v>144</v>
      </c>
      <c r="J8" s="24" t="n">
        <v>117</v>
      </c>
      <c r="K8" s="24" t="n">
        <v>261</v>
      </c>
      <c r="L8" s="26" t="n">
        <v>0</v>
      </c>
      <c r="M8" s="24" t="n">
        <v>0</v>
      </c>
      <c r="N8" s="24" t="n">
        <v>0</v>
      </c>
      <c r="O8" s="26" t="n">
        <f aca="false">C8+F8+I8+L8</f>
        <v>33048</v>
      </c>
      <c r="P8" s="24" t="n">
        <f aca="false">D8+G8+J8+M8</f>
        <v>33221</v>
      </c>
      <c r="Q8" s="24" t="n">
        <f aca="false">E8+H8+K8+N8</f>
        <v>66269</v>
      </c>
    </row>
    <row r="9" customFormat="false" ht="29.4" hidden="false" customHeight="true" outlineLevel="0" collapsed="false">
      <c r="A9" s="29" t="s">
        <v>57</v>
      </c>
      <c r="B9" s="29"/>
      <c r="C9" s="26" t="n">
        <v>16799</v>
      </c>
      <c r="D9" s="27" t="n">
        <v>18929</v>
      </c>
      <c r="E9" s="28" t="n">
        <v>35728</v>
      </c>
      <c r="F9" s="24" t="n">
        <v>0</v>
      </c>
      <c r="G9" s="24" t="n">
        <v>0</v>
      </c>
      <c r="H9" s="24" t="n">
        <v>0</v>
      </c>
      <c r="I9" s="26" t="n">
        <v>87</v>
      </c>
      <c r="J9" s="24" t="n">
        <v>76</v>
      </c>
      <c r="K9" s="24" t="n">
        <v>163</v>
      </c>
      <c r="L9" s="26" t="n">
        <v>0</v>
      </c>
      <c r="M9" s="24" t="n">
        <v>0</v>
      </c>
      <c r="N9" s="24" t="n">
        <v>0</v>
      </c>
      <c r="O9" s="26" t="n">
        <f aca="false">C9+F9+I9+L9</f>
        <v>16886</v>
      </c>
      <c r="P9" s="24" t="n">
        <f aca="false">D9+G9+J9+M9</f>
        <v>19005</v>
      </c>
      <c r="Q9" s="24" t="n">
        <f aca="false">E9+H9+K9+N9</f>
        <v>35891</v>
      </c>
    </row>
    <row r="10" customFormat="false" ht="13.2" hidden="false" customHeight="false" outlineLevel="0" collapsed="false">
      <c r="B10" s="30" t="s">
        <v>51</v>
      </c>
      <c r="C10" s="31" t="n">
        <f aca="false">SUM(C7:C9)</f>
        <v>89621</v>
      </c>
      <c r="D10" s="32" t="n">
        <f aca="false">SUM(D7:D9)</f>
        <v>108322</v>
      </c>
      <c r="E10" s="33" t="n">
        <f aca="false">SUM(E7:E9)</f>
        <v>197943</v>
      </c>
      <c r="F10" s="32" t="n">
        <f aca="false">SUM(F7:F9)</f>
        <v>0</v>
      </c>
      <c r="G10" s="32" t="n">
        <f aca="false">SUM(G7:G9)</f>
        <v>0</v>
      </c>
      <c r="H10" s="32" t="n">
        <f aca="false">SUM(H7:H9)</f>
        <v>0</v>
      </c>
      <c r="I10" s="31" t="n">
        <f aca="false">SUM(I7:I9)</f>
        <v>440</v>
      </c>
      <c r="J10" s="32" t="n">
        <f aca="false">SUM(J7:J9)</f>
        <v>418</v>
      </c>
      <c r="K10" s="32" t="n">
        <f aca="false">SUM(K7:K9)</f>
        <v>858</v>
      </c>
      <c r="L10" s="31" t="n">
        <f aca="false">SUM(L7:L9)</f>
        <v>0</v>
      </c>
      <c r="M10" s="32" t="n">
        <f aca="false">SUM(M7:M9)</f>
        <v>0</v>
      </c>
      <c r="N10" s="32" t="n">
        <f aca="false">SUM(N7:N9)</f>
        <v>0</v>
      </c>
      <c r="O10" s="31" t="n">
        <f aca="false">SUM(O7:O9)</f>
        <v>90061</v>
      </c>
      <c r="P10" s="32" t="n">
        <f aca="false">SUM(P7:P9)</f>
        <v>108740</v>
      </c>
      <c r="Q10" s="32" t="n">
        <f aca="false">SUM(Q7:Q9)</f>
        <v>198801</v>
      </c>
    </row>
    <row r="11" customFormat="false" ht="13.2" hidden="false" customHeight="false" outlineLevel="0" collapsed="false">
      <c r="B11" s="30"/>
      <c r="C11" s="34"/>
      <c r="D11" s="35"/>
      <c r="E11" s="36"/>
      <c r="F11" s="35"/>
      <c r="G11" s="35"/>
      <c r="H11" s="35"/>
      <c r="I11" s="34"/>
      <c r="J11" s="35"/>
      <c r="K11" s="35"/>
      <c r="L11" s="34"/>
      <c r="M11" s="35"/>
      <c r="N11" s="35"/>
      <c r="O11" s="34"/>
      <c r="P11" s="35"/>
      <c r="Q11" s="35"/>
    </row>
    <row r="12" customFormat="false" ht="13.2" hidden="false" customHeight="false" outlineLevel="0" collapsed="false">
      <c r="A12" s="7" t="s">
        <v>58</v>
      </c>
      <c r="B12" s="37"/>
      <c r="C12" s="26" t="n">
        <v>609</v>
      </c>
      <c r="D12" s="27" t="n">
        <v>2422</v>
      </c>
      <c r="E12" s="28" t="n">
        <v>3031</v>
      </c>
      <c r="F12" s="27" t="n">
        <v>0</v>
      </c>
      <c r="G12" s="27" t="n">
        <v>0</v>
      </c>
      <c r="H12" s="27" t="n">
        <v>0</v>
      </c>
      <c r="I12" s="26" t="n">
        <v>0</v>
      </c>
      <c r="J12" s="27" t="n">
        <v>1</v>
      </c>
      <c r="K12" s="27" t="n">
        <v>1</v>
      </c>
      <c r="L12" s="26" t="n">
        <v>0</v>
      </c>
      <c r="M12" s="27" t="n">
        <v>0</v>
      </c>
      <c r="N12" s="27" t="n">
        <v>0</v>
      </c>
      <c r="O12" s="26" t="n">
        <f aca="false">C12+F12+I12+L12</f>
        <v>609</v>
      </c>
      <c r="P12" s="27" t="n">
        <f aca="false">D12+G12+J12+M12</f>
        <v>2423</v>
      </c>
      <c r="Q12" s="27" t="n">
        <f aca="false">E12+H12+K12+N12</f>
        <v>3032</v>
      </c>
    </row>
    <row r="13" customFormat="false" ht="13.2" hidden="false" customHeight="false" outlineLevel="0" collapsed="false">
      <c r="A13" s="7" t="s">
        <v>59</v>
      </c>
      <c r="C13" s="26" t="n">
        <v>1496</v>
      </c>
      <c r="D13" s="27" t="n">
        <v>2035</v>
      </c>
      <c r="E13" s="28" t="n">
        <v>3531</v>
      </c>
      <c r="F13" s="24" t="n">
        <v>0</v>
      </c>
      <c r="G13" s="24" t="n">
        <v>0</v>
      </c>
      <c r="H13" s="24" t="n">
        <v>0</v>
      </c>
      <c r="I13" s="26" t="n">
        <v>3</v>
      </c>
      <c r="J13" s="24" t="n">
        <v>4</v>
      </c>
      <c r="K13" s="24" t="n">
        <v>7</v>
      </c>
      <c r="L13" s="26" t="n">
        <v>0</v>
      </c>
      <c r="M13" s="24" t="n">
        <v>0</v>
      </c>
      <c r="N13" s="24" t="n">
        <v>0</v>
      </c>
      <c r="O13" s="26" t="n">
        <f aca="false">C13+F13+I13+L13</f>
        <v>1499</v>
      </c>
      <c r="P13" s="24" t="n">
        <f aca="false">D13+G13+J13+M13</f>
        <v>2039</v>
      </c>
      <c r="Q13" s="24" t="n">
        <f aca="false">E13+H13+K13+N13</f>
        <v>3538</v>
      </c>
    </row>
    <row r="14" customFormat="false" ht="13.2" hidden="false" customHeight="false" outlineLevel="0" collapsed="false">
      <c r="B14" s="30" t="s">
        <v>51</v>
      </c>
      <c r="C14" s="31" t="n">
        <f aca="false">SUM(C12:C13)</f>
        <v>2105</v>
      </c>
      <c r="D14" s="32" t="n">
        <f aca="false">SUM(D12:D13)</f>
        <v>4457</v>
      </c>
      <c r="E14" s="33" t="n">
        <f aca="false">SUM(E12:E13)</f>
        <v>6562</v>
      </c>
      <c r="F14" s="32" t="n">
        <f aca="false">SUM(F12:F13)</f>
        <v>0</v>
      </c>
      <c r="G14" s="32" t="n">
        <f aca="false">SUM(G12:G13)</f>
        <v>0</v>
      </c>
      <c r="H14" s="32" t="n">
        <f aca="false">SUM(H12:H13)</f>
        <v>0</v>
      </c>
      <c r="I14" s="31" t="n">
        <f aca="false">SUM(I12:I13)</f>
        <v>3</v>
      </c>
      <c r="J14" s="32" t="n">
        <f aca="false">SUM(J12:J13)</f>
        <v>5</v>
      </c>
      <c r="K14" s="32" t="n">
        <f aca="false">SUM(K12:K13)</f>
        <v>8</v>
      </c>
      <c r="L14" s="31" t="n">
        <f aca="false">SUM(L12:L13)</f>
        <v>0</v>
      </c>
      <c r="M14" s="32" t="n">
        <f aca="false">SUM(M12:M13)</f>
        <v>0</v>
      </c>
      <c r="N14" s="32" t="n">
        <f aca="false">SUM(N12:N13)</f>
        <v>0</v>
      </c>
      <c r="O14" s="31" t="n">
        <f aca="false">SUM(O12:O13)</f>
        <v>2108</v>
      </c>
      <c r="P14" s="32" t="n">
        <f aca="false">SUM(P12:P13)</f>
        <v>4462</v>
      </c>
      <c r="Q14" s="32" t="n">
        <f aca="false">SUM(Q12:Q13)</f>
        <v>6570</v>
      </c>
    </row>
    <row r="15" customFormat="false" ht="13.2" hidden="false" customHeight="false" outlineLevel="0" collapsed="false">
      <c r="B15" s="30"/>
      <c r="C15" s="34"/>
      <c r="D15" s="35"/>
      <c r="E15" s="36"/>
      <c r="F15" s="35"/>
      <c r="G15" s="35"/>
      <c r="H15" s="35"/>
      <c r="I15" s="34"/>
      <c r="J15" s="35"/>
      <c r="K15" s="35"/>
      <c r="L15" s="34"/>
      <c r="M15" s="35"/>
      <c r="N15" s="35"/>
      <c r="O15" s="34"/>
      <c r="P15" s="35"/>
      <c r="Q15" s="35"/>
    </row>
    <row r="16" customFormat="false" ht="28.95" hidden="false" customHeight="true" outlineLevel="0" collapsed="false">
      <c r="A16" s="29" t="s">
        <v>60</v>
      </c>
      <c r="B16" s="29"/>
      <c r="C16" s="26" t="n">
        <v>5</v>
      </c>
      <c r="D16" s="27" t="n">
        <v>13</v>
      </c>
      <c r="E16" s="28" t="n">
        <v>18</v>
      </c>
      <c r="F16" s="27" t="n">
        <v>0</v>
      </c>
      <c r="G16" s="27" t="n">
        <v>0</v>
      </c>
      <c r="H16" s="27" t="n">
        <v>0</v>
      </c>
      <c r="I16" s="26" t="n">
        <v>0</v>
      </c>
      <c r="J16" s="27" t="n">
        <v>0</v>
      </c>
      <c r="K16" s="27" t="n">
        <v>0</v>
      </c>
      <c r="L16" s="26" t="n">
        <v>0</v>
      </c>
      <c r="M16" s="27" t="n">
        <v>0</v>
      </c>
      <c r="N16" s="27" t="n">
        <v>0</v>
      </c>
      <c r="O16" s="26" t="n">
        <f aca="false">C16+F16+I16+L16</f>
        <v>5</v>
      </c>
      <c r="P16" s="27" t="n">
        <f aca="false">D16+G16+J16+M16</f>
        <v>13</v>
      </c>
      <c r="Q16" s="27" t="n">
        <f aca="false">E16+H16+K16+N16</f>
        <v>18</v>
      </c>
    </row>
    <row r="17" customFormat="false" ht="15" hidden="false" customHeight="true" outlineLevel="0" collapsed="false">
      <c r="A17" s="7" t="s">
        <v>61</v>
      </c>
      <c r="B17" s="30"/>
      <c r="C17" s="26" t="n">
        <v>609</v>
      </c>
      <c r="D17" s="27" t="n">
        <v>1280</v>
      </c>
      <c r="E17" s="28" t="n">
        <v>1889</v>
      </c>
      <c r="F17" s="27" t="n">
        <v>0</v>
      </c>
      <c r="G17" s="27" t="n">
        <v>0</v>
      </c>
      <c r="H17" s="27" t="n">
        <v>0</v>
      </c>
      <c r="I17" s="26" t="n">
        <v>1</v>
      </c>
      <c r="J17" s="27" t="n">
        <v>6</v>
      </c>
      <c r="K17" s="27" t="n">
        <v>7</v>
      </c>
      <c r="L17" s="26" t="n">
        <v>0</v>
      </c>
      <c r="M17" s="27" t="n">
        <v>0</v>
      </c>
      <c r="N17" s="27" t="n">
        <v>0</v>
      </c>
      <c r="O17" s="26" t="n">
        <f aca="false">C17+F17+I17+L17</f>
        <v>610</v>
      </c>
      <c r="P17" s="27" t="n">
        <f aca="false">D17+G17+J17+M17</f>
        <v>1286</v>
      </c>
      <c r="Q17" s="27" t="n">
        <f aca="false">E17+H17+K17+N17</f>
        <v>1896</v>
      </c>
    </row>
    <row r="18" customFormat="false" ht="13.2" hidden="false" customHeight="false" outlineLevel="0" collapsed="false">
      <c r="B18" s="30" t="s">
        <v>51</v>
      </c>
      <c r="C18" s="31" t="n">
        <f aca="false">SUM(C16:C17)</f>
        <v>614</v>
      </c>
      <c r="D18" s="32" t="n">
        <f aca="false">SUM(D16:D17)</f>
        <v>1293</v>
      </c>
      <c r="E18" s="33" t="n">
        <f aca="false">SUM(E16:E17)</f>
        <v>1907</v>
      </c>
      <c r="F18" s="32" t="n">
        <f aca="false">SUM(F16:F17)</f>
        <v>0</v>
      </c>
      <c r="G18" s="32" t="n">
        <f aca="false">SUM(G16:G17)</f>
        <v>0</v>
      </c>
      <c r="H18" s="32" t="n">
        <f aca="false">SUM(H16:H17)</f>
        <v>0</v>
      </c>
      <c r="I18" s="31" t="n">
        <f aca="false">SUM(I16:I17)</f>
        <v>1</v>
      </c>
      <c r="J18" s="32" t="n">
        <f aca="false">SUM(J16:J17)</f>
        <v>6</v>
      </c>
      <c r="K18" s="32" t="n">
        <f aca="false">SUM(K16:K17)</f>
        <v>7</v>
      </c>
      <c r="L18" s="31" t="n">
        <f aca="false">SUM(L16:L17)</f>
        <v>0</v>
      </c>
      <c r="M18" s="32" t="n">
        <f aca="false">SUM(M16:M17)</f>
        <v>0</v>
      </c>
      <c r="N18" s="32" t="n">
        <f aca="false">SUM(N16:N17)</f>
        <v>0</v>
      </c>
      <c r="O18" s="31" t="n">
        <f aca="false">SUM(O16:O17)</f>
        <v>615</v>
      </c>
      <c r="P18" s="32" t="n">
        <f aca="false">SUM(P16:P17)</f>
        <v>1299</v>
      </c>
      <c r="Q18" s="32" t="n">
        <f aca="false">SUM(Q16:Q17)</f>
        <v>1914</v>
      </c>
    </row>
    <row r="19" customFormat="false" ht="13.2" hidden="false" customHeight="false" outlineLevel="0" collapsed="false">
      <c r="B19" s="30"/>
      <c r="C19" s="34"/>
      <c r="D19" s="35"/>
      <c r="E19" s="36"/>
      <c r="F19" s="35"/>
      <c r="G19" s="35"/>
      <c r="H19" s="35"/>
      <c r="I19" s="34"/>
      <c r="J19" s="35"/>
      <c r="K19" s="35"/>
      <c r="L19" s="34"/>
      <c r="M19" s="35"/>
      <c r="N19" s="35"/>
      <c r="O19" s="34"/>
      <c r="P19" s="35"/>
      <c r="Q19" s="35"/>
    </row>
    <row r="20" customFormat="false" ht="13.2" hidden="false" customHeight="false" outlineLevel="0" collapsed="false">
      <c r="A20" s="7" t="s">
        <v>62</v>
      </c>
      <c r="B20" s="37"/>
      <c r="C20" s="26" t="n">
        <v>2912</v>
      </c>
      <c r="D20" s="27" t="n">
        <v>2718</v>
      </c>
      <c r="E20" s="28" t="n">
        <v>5630</v>
      </c>
      <c r="F20" s="27" t="n">
        <v>0</v>
      </c>
      <c r="G20" s="27" t="n">
        <v>0</v>
      </c>
      <c r="H20" s="27" t="n">
        <v>0</v>
      </c>
      <c r="I20" s="26" t="n">
        <v>0</v>
      </c>
      <c r="J20" s="27" t="n">
        <v>0</v>
      </c>
      <c r="K20" s="27" t="n">
        <v>0</v>
      </c>
      <c r="L20" s="26" t="n">
        <v>0</v>
      </c>
      <c r="M20" s="27" t="n">
        <v>0</v>
      </c>
      <c r="N20" s="27" t="n">
        <v>0</v>
      </c>
      <c r="O20" s="26" t="n">
        <f aca="false">C20+F20+I20+L20</f>
        <v>2912</v>
      </c>
      <c r="P20" s="27" t="n">
        <f aca="false">D20+G20+J20+M20</f>
        <v>2718</v>
      </c>
      <c r="Q20" s="27" t="n">
        <f aca="false">E20+H20+K20+N20</f>
        <v>5630</v>
      </c>
    </row>
    <row r="21" customFormat="false" ht="13.2" hidden="false" customHeight="false" outlineLevel="0" collapsed="false">
      <c r="A21" s="7" t="s">
        <v>63</v>
      </c>
      <c r="C21" s="26" t="n">
        <v>2685</v>
      </c>
      <c r="D21" s="27" t="n">
        <v>2653</v>
      </c>
      <c r="E21" s="28" t="n">
        <v>5338</v>
      </c>
      <c r="F21" s="24" t="n">
        <v>0</v>
      </c>
      <c r="G21" s="24" t="n">
        <v>0</v>
      </c>
      <c r="H21" s="24" t="n">
        <v>0</v>
      </c>
      <c r="I21" s="26" t="n">
        <v>0</v>
      </c>
      <c r="J21" s="24" t="n">
        <v>0</v>
      </c>
      <c r="K21" s="24" t="n">
        <v>0</v>
      </c>
      <c r="L21" s="26" t="n">
        <v>0</v>
      </c>
      <c r="M21" s="24" t="n">
        <v>0</v>
      </c>
      <c r="N21" s="24" t="n">
        <v>0</v>
      </c>
      <c r="O21" s="26" t="n">
        <f aca="false">C21+F21+I21+L21</f>
        <v>2685</v>
      </c>
      <c r="P21" s="24" t="n">
        <f aca="false">D21+G21+J21+M21</f>
        <v>2653</v>
      </c>
      <c r="Q21" s="24" t="n">
        <f aca="false">E21+H21+K21+N21</f>
        <v>5338</v>
      </c>
    </row>
    <row r="22" customFormat="false" ht="13.2" hidden="false" customHeight="false" outlineLevel="0" collapsed="false">
      <c r="B22" s="30" t="s">
        <v>51</v>
      </c>
      <c r="C22" s="31" t="n">
        <f aca="false">SUM(C20:C21)</f>
        <v>5597</v>
      </c>
      <c r="D22" s="32" t="n">
        <f aca="false">SUM(D20:D21)</f>
        <v>5371</v>
      </c>
      <c r="E22" s="33" t="n">
        <f aca="false">SUM(E20:E21)</f>
        <v>10968</v>
      </c>
      <c r="F22" s="32" t="n">
        <f aca="false">SUM(F20:F21)</f>
        <v>0</v>
      </c>
      <c r="G22" s="32" t="n">
        <f aca="false">SUM(G20:G21)</f>
        <v>0</v>
      </c>
      <c r="H22" s="32" t="n">
        <f aca="false">SUM(H20:H21)</f>
        <v>0</v>
      </c>
      <c r="I22" s="31" t="n">
        <f aca="false">SUM(I20:I21)</f>
        <v>0</v>
      </c>
      <c r="J22" s="32" t="n">
        <f aca="false">SUM(J20:J21)</f>
        <v>0</v>
      </c>
      <c r="K22" s="32" t="n">
        <f aca="false">SUM(K20:K21)</f>
        <v>0</v>
      </c>
      <c r="L22" s="31" t="n">
        <f aca="false">SUM(L20:L21)</f>
        <v>0</v>
      </c>
      <c r="M22" s="32" t="n">
        <f aca="false">SUM(M20:M21)</f>
        <v>0</v>
      </c>
      <c r="N22" s="32" t="n">
        <f aca="false">SUM(N20:N21)</f>
        <v>0</v>
      </c>
      <c r="O22" s="31" t="n">
        <f aca="false">SUM(O20:O21)</f>
        <v>5597</v>
      </c>
      <c r="P22" s="32" t="n">
        <f aca="false">SUM(P20:P21)</f>
        <v>5371</v>
      </c>
      <c r="Q22" s="32" t="n">
        <f aca="false">SUM(Q20:Q21)</f>
        <v>10968</v>
      </c>
    </row>
    <row r="23" customFormat="false" ht="13.2" hidden="false" customHeight="false" outlineLevel="0" collapsed="false">
      <c r="B23" s="30"/>
      <c r="C23" s="34"/>
      <c r="D23" s="35"/>
      <c r="E23" s="36"/>
      <c r="F23" s="35"/>
      <c r="G23" s="35"/>
      <c r="H23" s="35"/>
      <c r="I23" s="34"/>
      <c r="J23" s="35"/>
      <c r="K23" s="35"/>
      <c r="L23" s="34"/>
      <c r="M23" s="35"/>
      <c r="N23" s="35"/>
      <c r="O23" s="34"/>
      <c r="P23" s="35"/>
      <c r="Q23" s="35"/>
    </row>
    <row r="24" customFormat="false" ht="13.2" hidden="false" customHeight="false" outlineLevel="0" collapsed="false">
      <c r="A24" s="7" t="s">
        <v>64</v>
      </c>
      <c r="B24" s="37"/>
      <c r="C24" s="26" t="n">
        <v>891</v>
      </c>
      <c r="D24" s="27" t="n">
        <v>841</v>
      </c>
      <c r="E24" s="28" t="n">
        <v>1732</v>
      </c>
      <c r="F24" s="27" t="n">
        <v>0</v>
      </c>
      <c r="G24" s="27" t="n">
        <v>0</v>
      </c>
      <c r="H24" s="27" t="n">
        <v>0</v>
      </c>
      <c r="I24" s="26" t="n">
        <v>8</v>
      </c>
      <c r="J24" s="27" t="n">
        <v>12</v>
      </c>
      <c r="K24" s="27" t="n">
        <v>20</v>
      </c>
      <c r="L24" s="26" t="n">
        <v>0</v>
      </c>
      <c r="M24" s="27" t="n">
        <v>0</v>
      </c>
      <c r="N24" s="27" t="n">
        <v>0</v>
      </c>
      <c r="O24" s="26" t="n">
        <f aca="false">C24+F24+I24+L24</f>
        <v>899</v>
      </c>
      <c r="P24" s="27" t="n">
        <f aca="false">D24+G24+J24+M24</f>
        <v>853</v>
      </c>
      <c r="Q24" s="27" t="n">
        <f aca="false">E24+H24+K24+N24</f>
        <v>1752</v>
      </c>
    </row>
    <row r="25" customFormat="false" ht="13.2" hidden="false" customHeight="false" outlineLevel="0" collapsed="false">
      <c r="A25" s="7" t="s">
        <v>65</v>
      </c>
      <c r="C25" s="26" t="n">
        <v>3131</v>
      </c>
      <c r="D25" s="27" t="n">
        <v>3417</v>
      </c>
      <c r="E25" s="28" t="n">
        <v>6548</v>
      </c>
      <c r="F25" s="24" t="n">
        <v>0</v>
      </c>
      <c r="G25" s="24" t="n">
        <v>0</v>
      </c>
      <c r="H25" s="24" t="n">
        <v>0</v>
      </c>
      <c r="I25" s="26" t="n">
        <v>33</v>
      </c>
      <c r="J25" s="24" t="n">
        <v>49</v>
      </c>
      <c r="K25" s="24" t="n">
        <v>82</v>
      </c>
      <c r="L25" s="26" t="n">
        <v>0</v>
      </c>
      <c r="M25" s="24" t="n">
        <v>0</v>
      </c>
      <c r="N25" s="24" t="n">
        <v>0</v>
      </c>
      <c r="O25" s="26" t="n">
        <f aca="false">C25+F25+I25+L25</f>
        <v>3164</v>
      </c>
      <c r="P25" s="24" t="n">
        <f aca="false">D25+G25+J25+M25</f>
        <v>3466</v>
      </c>
      <c r="Q25" s="24" t="n">
        <f aca="false">E25+H25+K25+N25</f>
        <v>6630</v>
      </c>
    </row>
    <row r="26" customFormat="false" ht="13.2" hidden="false" customHeight="false" outlineLevel="0" collapsed="false">
      <c r="B26" s="30" t="s">
        <v>51</v>
      </c>
      <c r="C26" s="31" t="n">
        <f aca="false">SUM(C24:C25)</f>
        <v>4022</v>
      </c>
      <c r="D26" s="32" t="n">
        <f aca="false">SUM(D24:D25)</f>
        <v>4258</v>
      </c>
      <c r="E26" s="33" t="n">
        <f aca="false">SUM(E24:E25)</f>
        <v>8280</v>
      </c>
      <c r="F26" s="32" t="n">
        <f aca="false">SUM(F24:F25)</f>
        <v>0</v>
      </c>
      <c r="G26" s="32" t="n">
        <f aca="false">SUM(G24:G25)</f>
        <v>0</v>
      </c>
      <c r="H26" s="32" t="n">
        <f aca="false">SUM(H24:H25)</f>
        <v>0</v>
      </c>
      <c r="I26" s="31" t="n">
        <f aca="false">SUM(I24:I25)</f>
        <v>41</v>
      </c>
      <c r="J26" s="32" t="n">
        <f aca="false">SUM(J24:J25)</f>
        <v>61</v>
      </c>
      <c r="K26" s="32" t="n">
        <f aca="false">SUM(K24:K25)</f>
        <v>102</v>
      </c>
      <c r="L26" s="31" t="n">
        <f aca="false">SUM(L24:L25)</f>
        <v>0</v>
      </c>
      <c r="M26" s="32" t="n">
        <f aca="false">SUM(M24:M25)</f>
        <v>0</v>
      </c>
      <c r="N26" s="32" t="n">
        <f aca="false">SUM(N24:N25)</f>
        <v>0</v>
      </c>
      <c r="O26" s="31" t="n">
        <f aca="false">SUM(O24:O25)</f>
        <v>4063</v>
      </c>
      <c r="P26" s="32" t="n">
        <f aca="false">SUM(P24:P25)</f>
        <v>4319</v>
      </c>
      <c r="Q26" s="32" t="n">
        <f aca="false">SUM(Q24:Q25)</f>
        <v>8382</v>
      </c>
    </row>
    <row r="27" customFormat="false" ht="13.2" hidden="false" customHeight="false" outlineLevel="0" collapsed="false">
      <c r="B27" s="30"/>
      <c r="C27" s="34"/>
      <c r="D27" s="35"/>
      <c r="E27" s="36"/>
      <c r="F27" s="35"/>
      <c r="G27" s="35"/>
      <c r="H27" s="35"/>
      <c r="I27" s="34"/>
      <c r="J27" s="35"/>
      <c r="K27" s="35"/>
      <c r="L27" s="34"/>
      <c r="M27" s="35"/>
      <c r="N27" s="35"/>
      <c r="O27" s="34"/>
      <c r="P27" s="35"/>
      <c r="Q27" s="35"/>
    </row>
    <row r="28" customFormat="false" ht="13.2" hidden="false" customHeight="false" outlineLevel="0" collapsed="false">
      <c r="A28" s="7" t="s">
        <v>66</v>
      </c>
      <c r="B28" s="37"/>
      <c r="C28" s="26" t="n">
        <v>0</v>
      </c>
      <c r="D28" s="27" t="n">
        <v>0</v>
      </c>
      <c r="E28" s="28" t="n">
        <v>0</v>
      </c>
      <c r="F28" s="27" t="n">
        <v>2756</v>
      </c>
      <c r="G28" s="27" t="n">
        <v>3544</v>
      </c>
      <c r="H28" s="27" t="n">
        <v>6300</v>
      </c>
      <c r="I28" s="26" t="n">
        <v>0</v>
      </c>
      <c r="J28" s="27" t="n">
        <v>0</v>
      </c>
      <c r="K28" s="27" t="n">
        <v>0</v>
      </c>
      <c r="L28" s="26" t="n">
        <v>125</v>
      </c>
      <c r="M28" s="27" t="n">
        <v>103</v>
      </c>
      <c r="N28" s="27" t="n">
        <v>228</v>
      </c>
      <c r="O28" s="26" t="n">
        <f aca="false">C28+F28+I28+L28</f>
        <v>2881</v>
      </c>
      <c r="P28" s="27" t="n">
        <f aca="false">D28+G28+J28+M28</f>
        <v>3647</v>
      </c>
      <c r="Q28" s="27" t="n">
        <f aca="false">E28+H28+K28+N28</f>
        <v>6528</v>
      </c>
    </row>
    <row r="29" customFormat="false" ht="13.2" hidden="false" customHeight="false" outlineLevel="0" collapsed="false">
      <c r="B29" s="30" t="s">
        <v>51</v>
      </c>
      <c r="C29" s="31" t="n">
        <f aca="false">SUM(C28)</f>
        <v>0</v>
      </c>
      <c r="D29" s="32" t="n">
        <f aca="false">SUM(D28)</f>
        <v>0</v>
      </c>
      <c r="E29" s="33" t="n">
        <f aca="false">SUM(E28)</f>
        <v>0</v>
      </c>
      <c r="F29" s="32" t="n">
        <f aca="false">SUM(F28)</f>
        <v>2756</v>
      </c>
      <c r="G29" s="32" t="n">
        <f aca="false">SUM(G28)</f>
        <v>3544</v>
      </c>
      <c r="H29" s="32" t="n">
        <f aca="false">SUM(H28)</f>
        <v>6300</v>
      </c>
      <c r="I29" s="31" t="n">
        <f aca="false">SUM(I28)</f>
        <v>0</v>
      </c>
      <c r="J29" s="32" t="n">
        <f aca="false">SUM(J28)</f>
        <v>0</v>
      </c>
      <c r="K29" s="32" t="n">
        <f aca="false">SUM(K28)</f>
        <v>0</v>
      </c>
      <c r="L29" s="31" t="n">
        <f aca="false">SUM(L28)</f>
        <v>125</v>
      </c>
      <c r="M29" s="32" t="n">
        <f aca="false">SUM(M28)</f>
        <v>103</v>
      </c>
      <c r="N29" s="32" t="n">
        <f aca="false">SUM(N28)</f>
        <v>228</v>
      </c>
      <c r="O29" s="31" t="n">
        <f aca="false">C29+F29+I29+L29</f>
        <v>2881</v>
      </c>
      <c r="P29" s="32" t="n">
        <f aca="false">D29+G29+J29+M29</f>
        <v>3647</v>
      </c>
      <c r="Q29" s="32" t="n">
        <f aca="false">E29+H29+K29+N29</f>
        <v>6528</v>
      </c>
    </row>
    <row r="30" s="8" customFormat="true" ht="18" hidden="false" customHeight="true" outlineLevel="0" collapsed="false">
      <c r="A30" s="38"/>
      <c r="B30" s="39" t="s">
        <v>67</v>
      </c>
      <c r="C30" s="34" t="n">
        <f aca="false">SUM(C29,C26,C22,C18,C14,C10)</f>
        <v>101959</v>
      </c>
      <c r="D30" s="35" t="n">
        <f aca="false">SUM(D29,D26,D22,D18,D14,D10)</f>
        <v>123701</v>
      </c>
      <c r="E30" s="36" t="n">
        <f aca="false">SUM(E29,E26,E22,E18,E14,E10)</f>
        <v>225660</v>
      </c>
      <c r="F30" s="35" t="n">
        <f aca="false">SUM(F29,F26,F22,F18,F14,F10)</f>
        <v>2756</v>
      </c>
      <c r="G30" s="35" t="n">
        <f aca="false">SUM(G29,G26,G22,G18,G14,G10)</f>
        <v>3544</v>
      </c>
      <c r="H30" s="35" t="n">
        <f aca="false">SUM(H29,H26,H22,H18,H14,H10)</f>
        <v>6300</v>
      </c>
      <c r="I30" s="34" t="n">
        <f aca="false">SUM(I29,I26,I22,I18,I14,I10)</f>
        <v>485</v>
      </c>
      <c r="J30" s="35" t="n">
        <f aca="false">SUM(J29,J26,J22,J18,J14,J10)</f>
        <v>490</v>
      </c>
      <c r="K30" s="35" t="n">
        <f aca="false">SUM(K29,K26,K22,K18,K14,K10)</f>
        <v>975</v>
      </c>
      <c r="L30" s="34" t="n">
        <f aca="false">SUM(L29,L26,L22,L18,L14,L10)</f>
        <v>125</v>
      </c>
      <c r="M30" s="35" t="n">
        <f aca="false">SUM(M29,M26,M22,M18,M14,M10)</f>
        <v>103</v>
      </c>
      <c r="N30" s="35" t="n">
        <f aca="false">SUM(N29,N26,N22,N18,N14,N10)</f>
        <v>228</v>
      </c>
      <c r="O30" s="34" t="n">
        <f aca="false">SUM(O29,O26,O22,O18,O14,O10)</f>
        <v>105325</v>
      </c>
      <c r="P30" s="35" t="n">
        <f aca="false">SUM(P29,P26,P22,P18,P14,P10)</f>
        <v>127838</v>
      </c>
      <c r="Q30" s="35" t="n">
        <f aca="false">SUM(Q29,Q26,Q22,Q18,Q14,Q10)</f>
        <v>233163</v>
      </c>
    </row>
    <row r="31" customFormat="false" ht="13.2" hidden="false" customHeight="false" outlineLevel="0" collapsed="false">
      <c r="B31" s="30"/>
      <c r="C31" s="35"/>
      <c r="D31" s="35"/>
      <c r="E31" s="35"/>
      <c r="F31" s="35"/>
      <c r="G31" s="35"/>
      <c r="H31" s="35"/>
      <c r="I31" s="35"/>
      <c r="J31" s="35"/>
      <c r="K31" s="35"/>
      <c r="L31" s="35"/>
      <c r="M31" s="35"/>
      <c r="N31" s="35"/>
      <c r="O31" s="35"/>
      <c r="P31" s="35"/>
      <c r="Q31" s="35"/>
    </row>
    <row r="33" customFormat="false" ht="30.75" hidden="false" customHeight="true" outlineLevel="0" collapsed="false">
      <c r="A33" s="9" t="s">
        <v>68</v>
      </c>
      <c r="B33" s="9"/>
      <c r="C33" s="9"/>
      <c r="D33" s="9"/>
      <c r="E33" s="9"/>
      <c r="F33" s="9"/>
      <c r="G33" s="9"/>
      <c r="H33" s="9"/>
      <c r="I33" s="9"/>
      <c r="J33" s="9"/>
      <c r="K33" s="9"/>
      <c r="L33" s="9"/>
      <c r="M33" s="9"/>
      <c r="N33" s="9"/>
      <c r="O33" s="9"/>
      <c r="P33" s="9"/>
      <c r="Q33" s="9"/>
    </row>
    <row r="34" customFormat="false" ht="13.8" hidden="false" customHeight="false" outlineLevel="0" collapsed="false">
      <c r="A34" s="9"/>
      <c r="B34" s="9"/>
      <c r="C34" s="9"/>
      <c r="D34" s="9"/>
      <c r="E34" s="9"/>
      <c r="F34" s="9"/>
      <c r="G34" s="9"/>
      <c r="H34" s="9"/>
      <c r="I34" s="9"/>
      <c r="J34" s="9"/>
      <c r="K34" s="9"/>
      <c r="L34" s="9"/>
      <c r="M34" s="9"/>
      <c r="N34" s="9"/>
      <c r="O34" s="10"/>
      <c r="P34" s="10"/>
      <c r="Q34" s="10"/>
    </row>
    <row r="35" customFormat="false" ht="26.25" hidden="false" customHeight="true" outlineLevel="0" collapsed="false">
      <c r="A35" s="11"/>
      <c r="B35" s="12"/>
      <c r="C35" s="13" t="s">
        <v>47</v>
      </c>
      <c r="D35" s="13"/>
      <c r="E35" s="13"/>
      <c r="F35" s="14" t="s">
        <v>48</v>
      </c>
      <c r="G35" s="14"/>
      <c r="H35" s="14"/>
      <c r="I35" s="15" t="s">
        <v>49</v>
      </c>
      <c r="J35" s="15"/>
      <c r="K35" s="15"/>
      <c r="L35" s="15" t="s">
        <v>50</v>
      </c>
      <c r="M35" s="15"/>
      <c r="N35" s="15"/>
      <c r="O35" s="15" t="s">
        <v>51</v>
      </c>
      <c r="P35" s="15"/>
      <c r="Q35" s="15"/>
    </row>
    <row r="36" customFormat="false" ht="13.2" hidden="false" customHeight="false" outlineLevel="0" collapsed="false">
      <c r="A36" s="16"/>
      <c r="B36" s="17"/>
      <c r="C36" s="18" t="s">
        <v>52</v>
      </c>
      <c r="D36" s="19" t="s">
        <v>53</v>
      </c>
      <c r="E36" s="20" t="s">
        <v>54</v>
      </c>
      <c r="F36" s="19" t="s">
        <v>52</v>
      </c>
      <c r="G36" s="19" t="s">
        <v>53</v>
      </c>
      <c r="H36" s="19" t="s">
        <v>54</v>
      </c>
      <c r="I36" s="18" t="s">
        <v>52</v>
      </c>
      <c r="J36" s="19" t="s">
        <v>53</v>
      </c>
      <c r="K36" s="19" t="s">
        <v>54</v>
      </c>
      <c r="L36" s="18" t="s">
        <v>52</v>
      </c>
      <c r="M36" s="19" t="s">
        <v>53</v>
      </c>
      <c r="N36" s="19" t="s">
        <v>54</v>
      </c>
      <c r="O36" s="18" t="s">
        <v>52</v>
      </c>
      <c r="P36" s="19" t="s">
        <v>53</v>
      </c>
      <c r="Q36" s="19" t="s">
        <v>54</v>
      </c>
    </row>
    <row r="37" customFormat="false" ht="13.2" hidden="false" customHeight="false" outlineLevel="0" collapsed="false">
      <c r="A37" s="7" t="s">
        <v>55</v>
      </c>
      <c r="C37" s="26" t="n">
        <v>1077</v>
      </c>
      <c r="D37" s="27" t="n">
        <v>1829</v>
      </c>
      <c r="E37" s="28" t="n">
        <v>2906</v>
      </c>
      <c r="F37" s="24" t="n">
        <v>0</v>
      </c>
      <c r="G37" s="24" t="n">
        <v>0</v>
      </c>
      <c r="H37" s="24" t="n">
        <v>0</v>
      </c>
      <c r="I37" s="26" t="n">
        <v>4</v>
      </c>
      <c r="J37" s="24" t="n">
        <v>14</v>
      </c>
      <c r="K37" s="24" t="n">
        <v>18</v>
      </c>
      <c r="L37" s="26" t="n">
        <v>0</v>
      </c>
      <c r="M37" s="24" t="n">
        <v>0</v>
      </c>
      <c r="N37" s="24" t="n">
        <v>0</v>
      </c>
      <c r="O37" s="26" t="n">
        <f aca="false">C37+F37+I37+L37</f>
        <v>1081</v>
      </c>
      <c r="P37" s="24" t="n">
        <f aca="false">D37+G37+J37+M37</f>
        <v>1843</v>
      </c>
      <c r="Q37" s="24" t="n">
        <f aca="false">E37+H37+K37+N37</f>
        <v>2924</v>
      </c>
      <c r="R37" s="7"/>
      <c r="S37" s="7"/>
      <c r="T37" s="7"/>
    </row>
    <row r="38" customFormat="false" ht="13.2" hidden="false" customHeight="false" outlineLevel="0" collapsed="false">
      <c r="A38" s="7" t="s">
        <v>56</v>
      </c>
      <c r="C38" s="26" t="n">
        <v>1901</v>
      </c>
      <c r="D38" s="27" t="n">
        <v>2452</v>
      </c>
      <c r="E38" s="28" t="n">
        <v>4353</v>
      </c>
      <c r="F38" s="24" t="n">
        <v>0</v>
      </c>
      <c r="G38" s="24" t="n">
        <v>0</v>
      </c>
      <c r="H38" s="24" t="n">
        <v>0</v>
      </c>
      <c r="I38" s="26" t="n">
        <v>9</v>
      </c>
      <c r="J38" s="24" t="n">
        <v>13</v>
      </c>
      <c r="K38" s="24" t="n">
        <v>22</v>
      </c>
      <c r="L38" s="26" t="n">
        <v>0</v>
      </c>
      <c r="M38" s="24" t="n">
        <v>0</v>
      </c>
      <c r="N38" s="24" t="n">
        <v>0</v>
      </c>
      <c r="O38" s="26" t="n">
        <f aca="false">C38+F38+I38+L38</f>
        <v>1910</v>
      </c>
      <c r="P38" s="24" t="n">
        <f aca="false">D38+G38+J38+M38</f>
        <v>2465</v>
      </c>
      <c r="Q38" s="24" t="n">
        <f aca="false">E38+H38+K38+N38</f>
        <v>4375</v>
      </c>
      <c r="R38" s="7"/>
      <c r="S38" s="7"/>
      <c r="T38" s="7"/>
    </row>
    <row r="39" customFormat="false" ht="27.6" hidden="false" customHeight="true" outlineLevel="0" collapsed="false">
      <c r="A39" s="29" t="s">
        <v>57</v>
      </c>
      <c r="B39" s="29"/>
      <c r="C39" s="26" t="n">
        <v>2340</v>
      </c>
      <c r="D39" s="27" t="n">
        <v>2579</v>
      </c>
      <c r="E39" s="28" t="n">
        <v>4919</v>
      </c>
      <c r="F39" s="24" t="n">
        <v>0</v>
      </c>
      <c r="G39" s="24" t="n">
        <v>0</v>
      </c>
      <c r="H39" s="24" t="n">
        <v>0</v>
      </c>
      <c r="I39" s="26" t="n">
        <v>3</v>
      </c>
      <c r="J39" s="24" t="n">
        <v>11</v>
      </c>
      <c r="K39" s="24" t="n">
        <v>14</v>
      </c>
      <c r="L39" s="26" t="n">
        <v>0</v>
      </c>
      <c r="M39" s="24" t="n">
        <v>0</v>
      </c>
      <c r="N39" s="24" t="n">
        <v>0</v>
      </c>
      <c r="O39" s="26" t="n">
        <f aca="false">C39+F39+I39+L39</f>
        <v>2343</v>
      </c>
      <c r="P39" s="24" t="n">
        <f aca="false">D39+G39+J39+M39</f>
        <v>2590</v>
      </c>
      <c r="Q39" s="24" t="n">
        <f aca="false">E39+H39+K39+N39</f>
        <v>4933</v>
      </c>
      <c r="R39" s="7"/>
      <c r="S39" s="7"/>
      <c r="T39" s="7"/>
    </row>
    <row r="40" customFormat="false" ht="13.2" hidden="false" customHeight="false" outlineLevel="0" collapsed="false">
      <c r="B40" s="30" t="s">
        <v>51</v>
      </c>
      <c r="C40" s="31" t="n">
        <f aca="false">SUM(C37:C39)</f>
        <v>5318</v>
      </c>
      <c r="D40" s="32" t="n">
        <f aca="false">SUM(D37:D39)</f>
        <v>6860</v>
      </c>
      <c r="E40" s="33" t="n">
        <f aca="false">SUM(E37:E39)</f>
        <v>12178</v>
      </c>
      <c r="F40" s="32" t="n">
        <f aca="false">SUM(F37:F39)</f>
        <v>0</v>
      </c>
      <c r="G40" s="32" t="n">
        <f aca="false">SUM(G37:G39)</f>
        <v>0</v>
      </c>
      <c r="H40" s="32" t="n">
        <f aca="false">SUM(H37:H39)</f>
        <v>0</v>
      </c>
      <c r="I40" s="31" t="n">
        <f aca="false">SUM(I37:I39)</f>
        <v>16</v>
      </c>
      <c r="J40" s="32" t="n">
        <f aca="false">SUM(J37:J39)</f>
        <v>38</v>
      </c>
      <c r="K40" s="32" t="n">
        <f aca="false">SUM(K37:K39)</f>
        <v>54</v>
      </c>
      <c r="L40" s="31" t="n">
        <f aca="false">SUM(L37:L39)</f>
        <v>0</v>
      </c>
      <c r="M40" s="32" t="n">
        <f aca="false">SUM(M37:M39)</f>
        <v>0</v>
      </c>
      <c r="N40" s="32" t="n">
        <f aca="false">SUM(N37:N39)</f>
        <v>0</v>
      </c>
      <c r="O40" s="31" t="n">
        <f aca="false">SUM(O37:O39)</f>
        <v>5334</v>
      </c>
      <c r="P40" s="32" t="n">
        <f aca="false">SUM(P37:P39)</f>
        <v>6898</v>
      </c>
      <c r="Q40" s="32" t="n">
        <f aca="false">SUM(Q37:Q39)</f>
        <v>12232</v>
      </c>
      <c r="R40" s="7"/>
      <c r="S40" s="7"/>
      <c r="T40" s="7"/>
    </row>
    <row r="41" customFormat="false" ht="13.2" hidden="false" customHeight="false" outlineLevel="0" collapsed="false">
      <c r="B41" s="30"/>
      <c r="C41" s="34"/>
      <c r="D41" s="35"/>
      <c r="E41" s="36"/>
      <c r="F41" s="35"/>
      <c r="G41" s="35"/>
      <c r="H41" s="35"/>
      <c r="I41" s="34"/>
      <c r="J41" s="35"/>
      <c r="K41" s="35"/>
      <c r="L41" s="34"/>
      <c r="M41" s="35"/>
      <c r="N41" s="35"/>
      <c r="O41" s="34"/>
      <c r="P41" s="35"/>
      <c r="Q41" s="35"/>
      <c r="R41" s="7"/>
      <c r="S41" s="7"/>
      <c r="T41" s="7"/>
    </row>
    <row r="42" customFormat="false" ht="13.2" hidden="false" customHeight="false" outlineLevel="0" collapsed="false">
      <c r="A42" s="7" t="s">
        <v>58</v>
      </c>
      <c r="B42" s="37"/>
      <c r="C42" s="26" t="n">
        <v>16</v>
      </c>
      <c r="D42" s="27" t="n">
        <v>48</v>
      </c>
      <c r="E42" s="28" t="n">
        <v>64</v>
      </c>
      <c r="F42" s="27" t="n">
        <v>0</v>
      </c>
      <c r="G42" s="27" t="n">
        <v>0</v>
      </c>
      <c r="H42" s="27" t="n">
        <v>0</v>
      </c>
      <c r="I42" s="26" t="n">
        <v>0</v>
      </c>
      <c r="J42" s="27" t="n">
        <v>0</v>
      </c>
      <c r="K42" s="27" t="n">
        <v>0</v>
      </c>
      <c r="L42" s="26" t="n">
        <v>0</v>
      </c>
      <c r="M42" s="27" t="n">
        <v>0</v>
      </c>
      <c r="N42" s="27" t="n">
        <v>0</v>
      </c>
      <c r="O42" s="26" t="n">
        <f aca="false">C42+F42+I42+L42</f>
        <v>16</v>
      </c>
      <c r="P42" s="27" t="n">
        <f aca="false">D42+G42+J42+M42</f>
        <v>48</v>
      </c>
      <c r="Q42" s="27" t="n">
        <f aca="false">E42+H42+K42+N42</f>
        <v>64</v>
      </c>
      <c r="R42" s="7"/>
      <c r="S42" s="7"/>
      <c r="T42" s="7"/>
    </row>
    <row r="43" customFormat="false" ht="13.2" hidden="false" customHeight="false" outlineLevel="0" collapsed="false">
      <c r="A43" s="7" t="s">
        <v>59</v>
      </c>
      <c r="C43" s="26" t="n">
        <v>478</v>
      </c>
      <c r="D43" s="27" t="n">
        <v>553</v>
      </c>
      <c r="E43" s="28" t="n">
        <v>1031</v>
      </c>
      <c r="F43" s="24" t="n">
        <v>0</v>
      </c>
      <c r="G43" s="24" t="n">
        <v>0</v>
      </c>
      <c r="H43" s="24" t="n">
        <v>0</v>
      </c>
      <c r="I43" s="26" t="n">
        <v>1</v>
      </c>
      <c r="J43" s="24" t="n">
        <v>0</v>
      </c>
      <c r="K43" s="24" t="n">
        <v>1</v>
      </c>
      <c r="L43" s="26" t="n">
        <v>0</v>
      </c>
      <c r="M43" s="24" t="n">
        <v>0</v>
      </c>
      <c r="N43" s="24" t="n">
        <v>0</v>
      </c>
      <c r="O43" s="26" t="n">
        <f aca="false">C43+F43+I43+L43</f>
        <v>479</v>
      </c>
      <c r="P43" s="24" t="n">
        <f aca="false">D43+G43+J43+M43</f>
        <v>553</v>
      </c>
      <c r="Q43" s="24" t="n">
        <f aca="false">E43+H43+K43+N43</f>
        <v>1032</v>
      </c>
      <c r="R43" s="7"/>
      <c r="S43" s="7"/>
      <c r="T43" s="7"/>
    </row>
    <row r="44" customFormat="false" ht="13.2" hidden="false" customHeight="false" outlineLevel="0" collapsed="false">
      <c r="B44" s="30" t="s">
        <v>51</v>
      </c>
      <c r="C44" s="31" t="n">
        <f aca="false">SUM(C42:C43)</f>
        <v>494</v>
      </c>
      <c r="D44" s="32" t="n">
        <f aca="false">SUM(D42:D43)</f>
        <v>601</v>
      </c>
      <c r="E44" s="33" t="n">
        <f aca="false">SUM(E42:E43)</f>
        <v>1095</v>
      </c>
      <c r="F44" s="32" t="n">
        <f aca="false">SUM(F42:F43)</f>
        <v>0</v>
      </c>
      <c r="G44" s="32" t="n">
        <f aca="false">SUM(G42:G43)</f>
        <v>0</v>
      </c>
      <c r="H44" s="32" t="n">
        <f aca="false">SUM(H42:H43)</f>
        <v>0</v>
      </c>
      <c r="I44" s="31" t="n">
        <f aca="false">SUM(I42:I43)</f>
        <v>1</v>
      </c>
      <c r="J44" s="32" t="n">
        <f aca="false">SUM(J42:J43)</f>
        <v>0</v>
      </c>
      <c r="K44" s="32" t="n">
        <f aca="false">SUM(K42:K43)</f>
        <v>1</v>
      </c>
      <c r="L44" s="31" t="n">
        <f aca="false">SUM(L42:L43)</f>
        <v>0</v>
      </c>
      <c r="M44" s="32" t="n">
        <f aca="false">SUM(M42:M43)</f>
        <v>0</v>
      </c>
      <c r="N44" s="32" t="n">
        <f aca="false">SUM(N42:N43)</f>
        <v>0</v>
      </c>
      <c r="O44" s="31" t="n">
        <f aca="false">SUM(O42:O43)</f>
        <v>495</v>
      </c>
      <c r="P44" s="32" t="n">
        <f aca="false">SUM(P42:P43)</f>
        <v>601</v>
      </c>
      <c r="Q44" s="32" t="n">
        <f aca="false">SUM(Q42:Q43)</f>
        <v>1096</v>
      </c>
      <c r="R44" s="7"/>
      <c r="S44" s="7"/>
      <c r="T44" s="7"/>
    </row>
    <row r="45" customFormat="false" ht="13.2" hidden="false" customHeight="false" outlineLevel="0" collapsed="false">
      <c r="B45" s="30"/>
      <c r="C45" s="34"/>
      <c r="D45" s="35"/>
      <c r="E45" s="36"/>
      <c r="F45" s="35"/>
      <c r="G45" s="35"/>
      <c r="H45" s="35"/>
      <c r="I45" s="34"/>
      <c r="J45" s="35"/>
      <c r="K45" s="35"/>
      <c r="L45" s="34"/>
      <c r="M45" s="35"/>
      <c r="N45" s="35"/>
      <c r="O45" s="34"/>
      <c r="P45" s="35"/>
      <c r="Q45" s="35"/>
      <c r="R45" s="7"/>
      <c r="S45" s="7"/>
      <c r="T45" s="7"/>
    </row>
    <row r="46" customFormat="false" ht="28.2" hidden="false" customHeight="true" outlineLevel="0" collapsed="false">
      <c r="A46" s="29" t="s">
        <v>60</v>
      </c>
      <c r="B46" s="29"/>
      <c r="C46" s="26" t="n">
        <v>0</v>
      </c>
      <c r="D46" s="27" t="n">
        <v>2</v>
      </c>
      <c r="E46" s="28" t="n">
        <v>2</v>
      </c>
      <c r="F46" s="27" t="n">
        <v>0</v>
      </c>
      <c r="G46" s="27" t="n">
        <v>0</v>
      </c>
      <c r="H46" s="27" t="n">
        <v>0</v>
      </c>
      <c r="I46" s="26" t="n">
        <v>0</v>
      </c>
      <c r="J46" s="27" t="n">
        <v>0</v>
      </c>
      <c r="K46" s="27" t="n">
        <v>0</v>
      </c>
      <c r="L46" s="26" t="n">
        <v>0</v>
      </c>
      <c r="M46" s="27" t="n">
        <v>0</v>
      </c>
      <c r="N46" s="27" t="n">
        <v>0</v>
      </c>
      <c r="O46" s="26" t="n">
        <f aca="false">C46+F46+I46+L46</f>
        <v>0</v>
      </c>
      <c r="P46" s="27" t="n">
        <f aca="false">D46+G46+J46+M46</f>
        <v>2</v>
      </c>
      <c r="Q46" s="27" t="n">
        <f aca="false">E46+H46+K46+N46</f>
        <v>2</v>
      </c>
      <c r="R46" s="7"/>
      <c r="S46" s="7"/>
      <c r="T46" s="7"/>
    </row>
    <row r="47" customFormat="false" ht="13.2" hidden="false" customHeight="false" outlineLevel="0" collapsed="false">
      <c r="A47" s="7" t="s">
        <v>61</v>
      </c>
      <c r="C47" s="26" t="n">
        <v>15</v>
      </c>
      <c r="D47" s="27" t="n">
        <v>41</v>
      </c>
      <c r="E47" s="28" t="n">
        <v>56</v>
      </c>
      <c r="F47" s="27" t="n">
        <v>0</v>
      </c>
      <c r="G47" s="27" t="n">
        <v>0</v>
      </c>
      <c r="H47" s="27" t="n">
        <v>0</v>
      </c>
      <c r="I47" s="26" t="n">
        <v>0</v>
      </c>
      <c r="J47" s="27" t="n">
        <v>1</v>
      </c>
      <c r="K47" s="27" t="n">
        <v>1</v>
      </c>
      <c r="L47" s="26" t="n">
        <v>0</v>
      </c>
      <c r="M47" s="27" t="n">
        <v>0</v>
      </c>
      <c r="N47" s="27" t="n">
        <v>0</v>
      </c>
      <c r="O47" s="26" t="n">
        <f aca="false">C47+F47+I47+L47</f>
        <v>15</v>
      </c>
      <c r="P47" s="27" t="n">
        <f aca="false">D47+G47+J47+M47</f>
        <v>42</v>
      </c>
      <c r="Q47" s="27" t="n">
        <f aca="false">E47+H47+K47+N47</f>
        <v>57</v>
      </c>
      <c r="R47" s="7"/>
      <c r="S47" s="7"/>
      <c r="T47" s="7"/>
    </row>
    <row r="48" customFormat="false" ht="13.2" hidden="false" customHeight="false" outlineLevel="0" collapsed="false">
      <c r="B48" s="30" t="s">
        <v>51</v>
      </c>
      <c r="C48" s="31" t="n">
        <f aca="false">SUM(C46:C47)</f>
        <v>15</v>
      </c>
      <c r="D48" s="32" t="n">
        <f aca="false">SUM(D46:D47)</f>
        <v>43</v>
      </c>
      <c r="E48" s="33" t="n">
        <f aca="false">SUM(E46:E47)</f>
        <v>58</v>
      </c>
      <c r="F48" s="32" t="n">
        <f aca="false">SUM(F46:F47)</f>
        <v>0</v>
      </c>
      <c r="G48" s="32" t="n">
        <f aca="false">SUM(G46:G47)</f>
        <v>0</v>
      </c>
      <c r="H48" s="32" t="n">
        <f aca="false">SUM(H46:H47)</f>
        <v>0</v>
      </c>
      <c r="I48" s="31" t="n">
        <f aca="false">SUM(I46:I47)</f>
        <v>0</v>
      </c>
      <c r="J48" s="32" t="n">
        <f aca="false">SUM(J46:J47)</f>
        <v>1</v>
      </c>
      <c r="K48" s="32" t="n">
        <f aca="false">SUM(K46:K47)</f>
        <v>1</v>
      </c>
      <c r="L48" s="31" t="n">
        <f aca="false">SUM(L46:L47)</f>
        <v>0</v>
      </c>
      <c r="M48" s="32" t="n">
        <f aca="false">SUM(M46:M47)</f>
        <v>0</v>
      </c>
      <c r="N48" s="32" t="n">
        <f aca="false">SUM(N46:N47)</f>
        <v>0</v>
      </c>
      <c r="O48" s="31" t="n">
        <f aca="false">SUM(O46:O47)</f>
        <v>15</v>
      </c>
      <c r="P48" s="32" t="n">
        <f aca="false">SUM(P46:P47)</f>
        <v>44</v>
      </c>
      <c r="Q48" s="32" t="n">
        <f aca="false">SUM(Q46:Q47)</f>
        <v>59</v>
      </c>
      <c r="R48" s="7"/>
      <c r="S48" s="7"/>
      <c r="T48" s="7"/>
    </row>
    <row r="49" customFormat="false" ht="13.2" hidden="false" customHeight="false" outlineLevel="0" collapsed="false">
      <c r="B49" s="30"/>
      <c r="C49" s="34"/>
      <c r="D49" s="35"/>
      <c r="E49" s="36"/>
      <c r="F49" s="35"/>
      <c r="G49" s="35"/>
      <c r="H49" s="35"/>
      <c r="I49" s="34"/>
      <c r="J49" s="35"/>
      <c r="K49" s="35"/>
      <c r="L49" s="34"/>
      <c r="M49" s="35"/>
      <c r="N49" s="35"/>
      <c r="O49" s="34"/>
      <c r="P49" s="35"/>
      <c r="Q49" s="35"/>
    </row>
    <row r="50" customFormat="false" ht="13.2" hidden="false" customHeight="false" outlineLevel="0" collapsed="false">
      <c r="A50" s="7" t="s">
        <v>62</v>
      </c>
      <c r="B50" s="37"/>
      <c r="C50" s="26" t="n">
        <v>2069</v>
      </c>
      <c r="D50" s="27" t="n">
        <v>1393</v>
      </c>
      <c r="E50" s="28" t="n">
        <v>3462</v>
      </c>
      <c r="F50" s="27" t="n">
        <v>0</v>
      </c>
      <c r="G50" s="27" t="n">
        <v>0</v>
      </c>
      <c r="H50" s="27" t="n">
        <v>0</v>
      </c>
      <c r="I50" s="26" t="n">
        <v>0</v>
      </c>
      <c r="J50" s="27" t="n">
        <v>0</v>
      </c>
      <c r="K50" s="27" t="n">
        <v>0</v>
      </c>
      <c r="L50" s="26" t="n">
        <v>0</v>
      </c>
      <c r="M50" s="27" t="n">
        <v>0</v>
      </c>
      <c r="N50" s="27" t="n">
        <v>0</v>
      </c>
      <c r="O50" s="26" t="n">
        <f aca="false">C50+F50+I50+L50</f>
        <v>2069</v>
      </c>
      <c r="P50" s="27" t="n">
        <f aca="false">D50+G50+J50+M50</f>
        <v>1393</v>
      </c>
      <c r="Q50" s="27" t="n">
        <f aca="false">E50+H50+K50+N50</f>
        <v>3462</v>
      </c>
    </row>
    <row r="51" customFormat="false" ht="13.2" hidden="false" customHeight="false" outlineLevel="0" collapsed="false">
      <c r="A51" s="7" t="s">
        <v>63</v>
      </c>
      <c r="C51" s="26" t="n">
        <v>1595</v>
      </c>
      <c r="D51" s="27" t="n">
        <v>1120</v>
      </c>
      <c r="E51" s="28" t="n">
        <v>2715</v>
      </c>
      <c r="F51" s="24" t="n">
        <v>0</v>
      </c>
      <c r="G51" s="24" t="n">
        <v>0</v>
      </c>
      <c r="H51" s="24" t="n">
        <v>0</v>
      </c>
      <c r="I51" s="26" t="n">
        <v>0</v>
      </c>
      <c r="J51" s="24" t="n">
        <v>0</v>
      </c>
      <c r="K51" s="24" t="n">
        <v>0</v>
      </c>
      <c r="L51" s="26" t="n">
        <v>0</v>
      </c>
      <c r="M51" s="24" t="n">
        <v>0</v>
      </c>
      <c r="N51" s="24" t="n">
        <v>0</v>
      </c>
      <c r="O51" s="26" t="n">
        <f aca="false">C51+F51+I51+L51</f>
        <v>1595</v>
      </c>
      <c r="P51" s="24" t="n">
        <f aca="false">D51+G51+J51+M51</f>
        <v>1120</v>
      </c>
      <c r="Q51" s="24" t="n">
        <f aca="false">E51+H51+K51+N51</f>
        <v>2715</v>
      </c>
    </row>
    <row r="52" customFormat="false" ht="13.2" hidden="false" customHeight="false" outlineLevel="0" collapsed="false">
      <c r="B52" s="30" t="s">
        <v>51</v>
      </c>
      <c r="C52" s="31" t="n">
        <f aca="false">SUM(C50:C51)</f>
        <v>3664</v>
      </c>
      <c r="D52" s="32" t="n">
        <f aca="false">SUM(D50:D51)</f>
        <v>2513</v>
      </c>
      <c r="E52" s="33" t="n">
        <f aca="false">SUM(E50:E51)</f>
        <v>6177</v>
      </c>
      <c r="F52" s="32" t="n">
        <f aca="false">SUM(F50:F51)</f>
        <v>0</v>
      </c>
      <c r="G52" s="32" t="n">
        <f aca="false">SUM(G50:G51)</f>
        <v>0</v>
      </c>
      <c r="H52" s="32" t="n">
        <f aca="false">SUM(H50:H51)</f>
        <v>0</v>
      </c>
      <c r="I52" s="31" t="n">
        <f aca="false">SUM(I50:I51)</f>
        <v>0</v>
      </c>
      <c r="J52" s="32" t="n">
        <f aca="false">SUM(J50:J51)</f>
        <v>0</v>
      </c>
      <c r="K52" s="32" t="n">
        <f aca="false">SUM(K50:K51)</f>
        <v>0</v>
      </c>
      <c r="L52" s="31" t="n">
        <f aca="false">SUM(L50:L51)</f>
        <v>0</v>
      </c>
      <c r="M52" s="32" t="n">
        <f aca="false">SUM(M50:M51)</f>
        <v>0</v>
      </c>
      <c r="N52" s="32" t="n">
        <f aca="false">SUM(N50:N51)</f>
        <v>0</v>
      </c>
      <c r="O52" s="31" t="n">
        <f aca="false">SUM(O50:O51)</f>
        <v>3664</v>
      </c>
      <c r="P52" s="32" t="n">
        <f aca="false">SUM(P50:P51)</f>
        <v>2513</v>
      </c>
      <c r="Q52" s="32" t="n">
        <f aca="false">SUM(Q50:Q51)</f>
        <v>6177</v>
      </c>
    </row>
    <row r="53" customFormat="false" ht="13.2" hidden="false" customHeight="false" outlineLevel="0" collapsed="false">
      <c r="B53" s="30"/>
      <c r="C53" s="34"/>
      <c r="D53" s="35"/>
      <c r="E53" s="36"/>
      <c r="F53" s="35"/>
      <c r="G53" s="35"/>
      <c r="H53" s="35"/>
      <c r="I53" s="34"/>
      <c r="J53" s="35"/>
      <c r="K53" s="35"/>
      <c r="L53" s="34"/>
      <c r="M53" s="35"/>
      <c r="N53" s="35"/>
      <c r="O53" s="34"/>
      <c r="P53" s="35"/>
      <c r="Q53" s="35"/>
    </row>
    <row r="54" customFormat="false" ht="13.2" hidden="false" customHeight="false" outlineLevel="0" collapsed="false">
      <c r="A54" s="7" t="s">
        <v>64</v>
      </c>
      <c r="B54" s="37"/>
      <c r="C54" s="26" t="n">
        <v>324</v>
      </c>
      <c r="D54" s="27" t="n">
        <v>391</v>
      </c>
      <c r="E54" s="28" t="n">
        <v>715</v>
      </c>
      <c r="F54" s="27" t="n">
        <v>0</v>
      </c>
      <c r="G54" s="27" t="n">
        <v>0</v>
      </c>
      <c r="H54" s="27" t="n">
        <v>0</v>
      </c>
      <c r="I54" s="26" t="n">
        <v>0</v>
      </c>
      <c r="J54" s="27" t="n">
        <v>5</v>
      </c>
      <c r="K54" s="27" t="n">
        <v>5</v>
      </c>
      <c r="L54" s="26" t="n">
        <v>0</v>
      </c>
      <c r="M54" s="27" t="n">
        <v>0</v>
      </c>
      <c r="N54" s="27" t="n">
        <v>0</v>
      </c>
      <c r="O54" s="26" t="n">
        <f aca="false">C54+F54+I54+L54</f>
        <v>324</v>
      </c>
      <c r="P54" s="27" t="n">
        <f aca="false">D54+G54+J54+M54</f>
        <v>396</v>
      </c>
      <c r="Q54" s="27" t="n">
        <f aca="false">E54+H54+K54+N54</f>
        <v>720</v>
      </c>
    </row>
    <row r="55" customFormat="false" ht="13.2" hidden="false" customHeight="false" outlineLevel="0" collapsed="false">
      <c r="A55" s="7" t="s">
        <v>65</v>
      </c>
      <c r="C55" s="26" t="n">
        <v>88</v>
      </c>
      <c r="D55" s="27" t="n">
        <v>165</v>
      </c>
      <c r="E55" s="28" t="n">
        <v>253</v>
      </c>
      <c r="F55" s="24" t="n">
        <v>0</v>
      </c>
      <c r="G55" s="24" t="n">
        <v>0</v>
      </c>
      <c r="H55" s="24" t="n">
        <v>0</v>
      </c>
      <c r="I55" s="26" t="n">
        <v>2</v>
      </c>
      <c r="J55" s="24" t="n">
        <v>2</v>
      </c>
      <c r="K55" s="24" t="n">
        <v>4</v>
      </c>
      <c r="L55" s="26" t="n">
        <v>0</v>
      </c>
      <c r="M55" s="24" t="n">
        <v>0</v>
      </c>
      <c r="N55" s="24" t="n">
        <v>0</v>
      </c>
      <c r="O55" s="26" t="n">
        <f aca="false">C55+F55+I55+L55</f>
        <v>90</v>
      </c>
      <c r="P55" s="24" t="n">
        <f aca="false">D55+G55+J55+M55</f>
        <v>167</v>
      </c>
      <c r="Q55" s="24" t="n">
        <f aca="false">E55+H55+K55+N55</f>
        <v>257</v>
      </c>
    </row>
    <row r="56" customFormat="false" ht="13.2" hidden="false" customHeight="false" outlineLevel="0" collapsed="false">
      <c r="B56" s="30" t="s">
        <v>51</v>
      </c>
      <c r="C56" s="31" t="n">
        <f aca="false">SUM(C54:C55)</f>
        <v>412</v>
      </c>
      <c r="D56" s="32" t="n">
        <f aca="false">SUM(D54:D55)</f>
        <v>556</v>
      </c>
      <c r="E56" s="33" t="n">
        <f aca="false">SUM(E54:E55)</f>
        <v>968</v>
      </c>
      <c r="F56" s="32" t="n">
        <f aca="false">SUM(F54:F55)</f>
        <v>0</v>
      </c>
      <c r="G56" s="32" t="n">
        <f aca="false">SUM(G54:G55)</f>
        <v>0</v>
      </c>
      <c r="H56" s="32" t="n">
        <f aca="false">SUM(H54:H55)</f>
        <v>0</v>
      </c>
      <c r="I56" s="31" t="n">
        <f aca="false">SUM(I54:I55)</f>
        <v>2</v>
      </c>
      <c r="J56" s="32" t="n">
        <f aca="false">SUM(J54:J55)</f>
        <v>7</v>
      </c>
      <c r="K56" s="32" t="n">
        <f aca="false">SUM(K54:K55)</f>
        <v>9</v>
      </c>
      <c r="L56" s="31" t="n">
        <f aca="false">SUM(L54:L55)</f>
        <v>0</v>
      </c>
      <c r="M56" s="32" t="n">
        <f aca="false">SUM(M54:M55)</f>
        <v>0</v>
      </c>
      <c r="N56" s="32" t="n">
        <f aca="false">SUM(N54:N55)</f>
        <v>0</v>
      </c>
      <c r="O56" s="31" t="n">
        <f aca="false">SUM(O54:O55)</f>
        <v>414</v>
      </c>
      <c r="P56" s="32" t="n">
        <f aca="false">SUM(P54:P55)</f>
        <v>563</v>
      </c>
      <c r="Q56" s="32" t="n">
        <f aca="false">SUM(Q54:Q55)</f>
        <v>977</v>
      </c>
    </row>
    <row r="57" customFormat="false" ht="13.2" hidden="false" customHeight="false" outlineLevel="0" collapsed="false">
      <c r="B57" s="30"/>
      <c r="C57" s="34"/>
      <c r="D57" s="35"/>
      <c r="E57" s="36"/>
      <c r="F57" s="35"/>
      <c r="G57" s="35"/>
      <c r="H57" s="35"/>
      <c r="I57" s="34"/>
      <c r="J57" s="35"/>
      <c r="K57" s="35"/>
      <c r="L57" s="34"/>
      <c r="M57" s="35"/>
      <c r="N57" s="35"/>
      <c r="O57" s="34"/>
      <c r="P57" s="35"/>
      <c r="Q57" s="35"/>
    </row>
    <row r="58" customFormat="false" ht="13.2" hidden="false" customHeight="false" outlineLevel="0" collapsed="false">
      <c r="A58" s="7" t="s">
        <v>66</v>
      </c>
      <c r="B58" s="37"/>
      <c r="C58" s="26" t="n">
        <v>0</v>
      </c>
      <c r="D58" s="27" t="n">
        <v>0</v>
      </c>
      <c r="E58" s="28" t="n">
        <v>0</v>
      </c>
      <c r="F58" s="27" t="n">
        <v>290</v>
      </c>
      <c r="G58" s="27" t="n">
        <v>373</v>
      </c>
      <c r="H58" s="27" t="n">
        <v>663</v>
      </c>
      <c r="I58" s="26" t="n">
        <v>0</v>
      </c>
      <c r="J58" s="27" t="n">
        <v>0</v>
      </c>
      <c r="K58" s="27" t="n">
        <v>0</v>
      </c>
      <c r="L58" s="26" t="n">
        <v>8</v>
      </c>
      <c r="M58" s="27" t="n">
        <v>6</v>
      </c>
      <c r="N58" s="27" t="n">
        <v>14</v>
      </c>
      <c r="O58" s="26" t="n">
        <f aca="false">C58+F58+I58+L58</f>
        <v>298</v>
      </c>
      <c r="P58" s="27" t="n">
        <f aca="false">D58+G58+J58+M58</f>
        <v>379</v>
      </c>
      <c r="Q58" s="27" t="n">
        <f aca="false">E58+H58+K58+N58</f>
        <v>677</v>
      </c>
    </row>
    <row r="59" customFormat="false" ht="13.2" hidden="false" customHeight="false" outlineLevel="0" collapsed="false">
      <c r="B59" s="30" t="s">
        <v>51</v>
      </c>
      <c r="C59" s="31" t="n">
        <f aca="false">SUM(C58)</f>
        <v>0</v>
      </c>
      <c r="D59" s="32" t="n">
        <f aca="false">SUM(D58)</f>
        <v>0</v>
      </c>
      <c r="E59" s="33" t="n">
        <f aca="false">SUM(E58)</f>
        <v>0</v>
      </c>
      <c r="F59" s="32" t="n">
        <f aca="false">SUM(F58)</f>
        <v>290</v>
      </c>
      <c r="G59" s="32" t="n">
        <f aca="false">SUM(G58)</f>
        <v>373</v>
      </c>
      <c r="H59" s="32" t="n">
        <f aca="false">SUM(H58)</f>
        <v>663</v>
      </c>
      <c r="I59" s="31" t="n">
        <f aca="false">SUM(I58)</f>
        <v>0</v>
      </c>
      <c r="J59" s="32" t="n">
        <f aca="false">SUM(J58)</f>
        <v>0</v>
      </c>
      <c r="K59" s="32" t="n">
        <f aca="false">SUM(K58)</f>
        <v>0</v>
      </c>
      <c r="L59" s="31" t="n">
        <f aca="false">SUM(L58)</f>
        <v>8</v>
      </c>
      <c r="M59" s="32" t="n">
        <f aca="false">SUM(M58)</f>
        <v>6</v>
      </c>
      <c r="N59" s="32" t="n">
        <f aca="false">SUM(N58)</f>
        <v>14</v>
      </c>
      <c r="O59" s="31" t="n">
        <f aca="false">SUM(O58)</f>
        <v>298</v>
      </c>
      <c r="P59" s="32" t="n">
        <f aca="false">SUM(P58)</f>
        <v>379</v>
      </c>
      <c r="Q59" s="32" t="n">
        <f aca="false">SUM(Q58)</f>
        <v>677</v>
      </c>
    </row>
    <row r="60" s="8" customFormat="true" ht="17.25" hidden="false" customHeight="true" outlineLevel="0" collapsed="false">
      <c r="A60" s="38"/>
      <c r="B60" s="39" t="s">
        <v>67</v>
      </c>
      <c r="C60" s="34" t="n">
        <f aca="false">SUM(C59,C56,C52,C48,C44,C40)</f>
        <v>9903</v>
      </c>
      <c r="D60" s="35" t="n">
        <f aca="false">SUM(D59,D56,D52,D48,D44,D40)</f>
        <v>10573</v>
      </c>
      <c r="E60" s="36" t="n">
        <f aca="false">SUM(E59,E56,E52,E48,E44,E40)</f>
        <v>20476</v>
      </c>
      <c r="F60" s="35" t="n">
        <f aca="false">SUM(F59,F56,F52,F48,F44,F40)</f>
        <v>290</v>
      </c>
      <c r="G60" s="35" t="n">
        <f aca="false">SUM(G59,G56,G52,G48,G44,G40)</f>
        <v>373</v>
      </c>
      <c r="H60" s="35" t="n">
        <f aca="false">SUM(H59,H56,H52,H48,H44,H40)</f>
        <v>663</v>
      </c>
      <c r="I60" s="34" t="n">
        <f aca="false">SUM(I59,I56,I52,I48,I44,I40)</f>
        <v>19</v>
      </c>
      <c r="J60" s="35" t="n">
        <f aca="false">SUM(J59,J56,J52,J48,J44,J40)</f>
        <v>46</v>
      </c>
      <c r="K60" s="35" t="n">
        <f aca="false">SUM(K59,K56,K52,K48,K44,K40)</f>
        <v>65</v>
      </c>
      <c r="L60" s="34" t="n">
        <f aca="false">SUM(L59,L56,L52,L48,L44,L40)</f>
        <v>8</v>
      </c>
      <c r="M60" s="35" t="n">
        <f aca="false">SUM(M59,M56,M52,M48,M44,M40)</f>
        <v>6</v>
      </c>
      <c r="N60" s="35" t="n">
        <f aca="false">SUM(N59,N56,N52,N48,N44,N40)</f>
        <v>14</v>
      </c>
      <c r="O60" s="34" t="n">
        <f aca="false">SUM(O59,O56,O52,O48,O44,O40)</f>
        <v>10220</v>
      </c>
      <c r="P60" s="35" t="n">
        <f aca="false">SUM(P59,P56,P52,P48,P44,P40)</f>
        <v>10998</v>
      </c>
      <c r="Q60" s="35" t="n">
        <f aca="false">SUM(Q59,Q56,Q52,Q48,Q44,Q40)</f>
        <v>21218</v>
      </c>
    </row>
    <row r="61" customFormat="false" ht="13.2" hidden="false" customHeight="false" outlineLevel="0" collapsed="false">
      <c r="C61" s="24"/>
      <c r="Q61" s="24"/>
    </row>
    <row r="63" customFormat="false" ht="27.75" hidden="false" customHeight="true" outlineLevel="0" collapsed="false">
      <c r="A63" s="9" t="s">
        <v>69</v>
      </c>
      <c r="B63" s="9"/>
      <c r="C63" s="9"/>
      <c r="D63" s="9"/>
      <c r="E63" s="9"/>
      <c r="F63" s="9"/>
      <c r="G63" s="9"/>
      <c r="H63" s="9"/>
      <c r="I63" s="9"/>
      <c r="J63" s="9"/>
      <c r="K63" s="9"/>
      <c r="L63" s="9"/>
      <c r="M63" s="9"/>
      <c r="N63" s="9"/>
      <c r="O63" s="9"/>
      <c r="P63" s="9"/>
      <c r="Q63" s="9"/>
      <c r="R63" s="9"/>
      <c r="S63" s="9"/>
      <c r="T63" s="9"/>
    </row>
    <row r="64" customFormat="false" ht="13.8" hidden="false" customHeight="false" outlineLevel="0" collapsed="false">
      <c r="A64" s="9"/>
      <c r="B64" s="9"/>
      <c r="C64" s="9"/>
      <c r="D64" s="9"/>
      <c r="E64" s="9"/>
      <c r="F64" s="9"/>
      <c r="G64" s="9"/>
      <c r="H64" s="9"/>
      <c r="I64" s="9"/>
      <c r="J64" s="9"/>
      <c r="K64" s="9"/>
      <c r="L64" s="9"/>
      <c r="M64" s="9"/>
      <c r="N64" s="9"/>
      <c r="O64" s="10"/>
      <c r="P64" s="10"/>
      <c r="Q64" s="10"/>
    </row>
    <row r="65" customFormat="false" ht="26.25" hidden="false" customHeight="true" outlineLevel="0" collapsed="false">
      <c r="A65" s="11"/>
      <c r="B65" s="12"/>
      <c r="C65" s="13" t="s">
        <v>47</v>
      </c>
      <c r="D65" s="13"/>
      <c r="E65" s="13"/>
      <c r="F65" s="14" t="s">
        <v>48</v>
      </c>
      <c r="G65" s="14"/>
      <c r="H65" s="14"/>
      <c r="I65" s="15" t="s">
        <v>49</v>
      </c>
      <c r="J65" s="15"/>
      <c r="K65" s="15"/>
      <c r="L65" s="15" t="s">
        <v>50</v>
      </c>
      <c r="M65" s="15"/>
      <c r="N65" s="15"/>
      <c r="O65" s="15" t="s">
        <v>51</v>
      </c>
      <c r="P65" s="15"/>
      <c r="Q65" s="15"/>
      <c r="R65" s="15" t="s">
        <v>70</v>
      </c>
      <c r="S65" s="15"/>
      <c r="T65" s="15"/>
    </row>
    <row r="66" customFormat="false" ht="13.2" hidden="false" customHeight="false" outlineLevel="0" collapsed="false">
      <c r="A66" s="16"/>
      <c r="B66" s="17"/>
      <c r="C66" s="18" t="s">
        <v>52</v>
      </c>
      <c r="D66" s="19" t="s">
        <v>53</v>
      </c>
      <c r="E66" s="20" t="s">
        <v>54</v>
      </c>
      <c r="F66" s="19" t="s">
        <v>52</v>
      </c>
      <c r="G66" s="19" t="s">
        <v>53</v>
      </c>
      <c r="H66" s="19" t="s">
        <v>54</v>
      </c>
      <c r="I66" s="18" t="s">
        <v>52</v>
      </c>
      <c r="J66" s="19" t="s">
        <v>53</v>
      </c>
      <c r="K66" s="19" t="s">
        <v>54</v>
      </c>
      <c r="L66" s="18" t="s">
        <v>52</v>
      </c>
      <c r="M66" s="19" t="s">
        <v>53</v>
      </c>
      <c r="N66" s="19" t="s">
        <v>54</v>
      </c>
      <c r="O66" s="18" t="s">
        <v>52</v>
      </c>
      <c r="P66" s="19" t="s">
        <v>53</v>
      </c>
      <c r="Q66" s="19" t="s">
        <v>54</v>
      </c>
      <c r="R66" s="18" t="s">
        <v>52</v>
      </c>
      <c r="S66" s="19" t="s">
        <v>53</v>
      </c>
      <c r="T66" s="19" t="s">
        <v>54</v>
      </c>
    </row>
    <row r="67" customFormat="false" ht="13.2" hidden="false" customHeight="false" outlineLevel="0" collapsed="false">
      <c r="A67" s="7" t="s">
        <v>55</v>
      </c>
      <c r="B67" s="8"/>
      <c r="C67" s="40" t="n">
        <f aca="false">SUM(C37,C7)</f>
        <v>40995</v>
      </c>
      <c r="D67" s="41" t="n">
        <f aca="false">SUM(D37,D7)</f>
        <v>58118</v>
      </c>
      <c r="E67" s="42" t="n">
        <f aca="false">SUM(E37,E7)</f>
        <v>99113</v>
      </c>
      <c r="F67" s="43" t="n">
        <f aca="false">SUM(F37,F7)</f>
        <v>0</v>
      </c>
      <c r="G67" s="43" t="n">
        <f aca="false">SUM(G37,G7)</f>
        <v>0</v>
      </c>
      <c r="H67" s="43" t="n">
        <f aca="false">SUM(H37,H7)</f>
        <v>0</v>
      </c>
      <c r="I67" s="40" t="n">
        <f aca="false">SUM(I37,I7)</f>
        <v>213</v>
      </c>
      <c r="J67" s="41" t="n">
        <f aca="false">SUM(J37,J7)</f>
        <v>239</v>
      </c>
      <c r="K67" s="41" t="n">
        <f aca="false">SUM(K37,K7)</f>
        <v>452</v>
      </c>
      <c r="L67" s="44" t="n">
        <f aca="false">SUM(L37,L7)</f>
        <v>0</v>
      </c>
      <c r="M67" s="43" t="n">
        <f aca="false">SUM(M37,M7)</f>
        <v>0</v>
      </c>
      <c r="N67" s="43" t="n">
        <f aca="false">SUM(N37,N7)</f>
        <v>0</v>
      </c>
      <c r="O67" s="40" t="n">
        <f aca="false">SUM(O37,O7)</f>
        <v>41208</v>
      </c>
      <c r="P67" s="41" t="n">
        <f aca="false">SUM(P37,P7)</f>
        <v>58357</v>
      </c>
      <c r="Q67" s="41" t="n">
        <f aca="false">SUM(Q37,Q7)</f>
        <v>99565</v>
      </c>
      <c r="R67" s="45" t="n">
        <v>3654</v>
      </c>
      <c r="S67" s="46" t="n">
        <v>4926</v>
      </c>
      <c r="T67" s="46" t="n">
        <v>8580</v>
      </c>
    </row>
    <row r="68" customFormat="false" ht="13.2" hidden="false" customHeight="false" outlineLevel="0" collapsed="false">
      <c r="A68" s="7" t="s">
        <v>56</v>
      </c>
      <c r="C68" s="44" t="n">
        <f aca="false">SUM(C38,C8)</f>
        <v>34805</v>
      </c>
      <c r="D68" s="47" t="n">
        <f aca="false">SUM(D38,D8)</f>
        <v>35556</v>
      </c>
      <c r="E68" s="48" t="n">
        <f aca="false">SUM(E38,E8)</f>
        <v>70361</v>
      </c>
      <c r="F68" s="43" t="n">
        <f aca="false">SUM(F38,F8)</f>
        <v>0</v>
      </c>
      <c r="G68" s="43" t="n">
        <f aca="false">SUM(G38,G8)</f>
        <v>0</v>
      </c>
      <c r="H68" s="43" t="n">
        <f aca="false">SUM(H38,H8)</f>
        <v>0</v>
      </c>
      <c r="I68" s="44" t="n">
        <f aca="false">SUM(I38,I8)</f>
        <v>153</v>
      </c>
      <c r="J68" s="43" t="n">
        <f aca="false">SUM(J38,J8)</f>
        <v>130</v>
      </c>
      <c r="K68" s="43" t="n">
        <f aca="false">SUM(K38,K8)</f>
        <v>283</v>
      </c>
      <c r="L68" s="44" t="n">
        <f aca="false">SUM(L38,L8)</f>
        <v>0</v>
      </c>
      <c r="M68" s="43" t="n">
        <f aca="false">SUM(M38,M8)</f>
        <v>0</v>
      </c>
      <c r="N68" s="43" t="n">
        <f aca="false">SUM(N38,N8)</f>
        <v>0</v>
      </c>
      <c r="O68" s="44" t="n">
        <f aca="false">SUM(O38,O8)</f>
        <v>34958</v>
      </c>
      <c r="P68" s="43" t="n">
        <f aca="false">SUM(P38,P8)</f>
        <v>35686</v>
      </c>
      <c r="Q68" s="43" t="n">
        <f aca="false">SUM(Q38,Q8)</f>
        <v>70644</v>
      </c>
      <c r="R68" s="49" t="n">
        <v>1980</v>
      </c>
      <c r="S68" s="50" t="n">
        <v>1784</v>
      </c>
      <c r="T68" s="51" t="n">
        <v>3764</v>
      </c>
    </row>
    <row r="69" customFormat="false" ht="27" hidden="false" customHeight="true" outlineLevel="0" collapsed="false">
      <c r="A69" s="29" t="s">
        <v>57</v>
      </c>
      <c r="B69" s="29"/>
      <c r="C69" s="44" t="n">
        <f aca="false">SUM(C39,C9)</f>
        <v>19139</v>
      </c>
      <c r="D69" s="47" t="n">
        <f aca="false">SUM(D39,D9)</f>
        <v>21508</v>
      </c>
      <c r="E69" s="48" t="n">
        <f aca="false">SUM(E39,E9)</f>
        <v>40647</v>
      </c>
      <c r="F69" s="43" t="n">
        <f aca="false">SUM(F39,F9)</f>
        <v>0</v>
      </c>
      <c r="G69" s="43" t="n">
        <f aca="false">SUM(G39,G9)</f>
        <v>0</v>
      </c>
      <c r="H69" s="43" t="n">
        <f aca="false">SUM(H39,H9)</f>
        <v>0</v>
      </c>
      <c r="I69" s="44" t="n">
        <f aca="false">SUM(I39,I9)</f>
        <v>90</v>
      </c>
      <c r="J69" s="43" t="n">
        <f aca="false">SUM(J39,J9)</f>
        <v>87</v>
      </c>
      <c r="K69" s="43" t="n">
        <f aca="false">SUM(K39,K9)</f>
        <v>177</v>
      </c>
      <c r="L69" s="44" t="n">
        <f aca="false">SUM(L39,L9)</f>
        <v>0</v>
      </c>
      <c r="M69" s="43" t="n">
        <f aca="false">SUM(M39,M9)</f>
        <v>0</v>
      </c>
      <c r="N69" s="43" t="n">
        <f aca="false">SUM(N39,N9)</f>
        <v>0</v>
      </c>
      <c r="O69" s="44" t="n">
        <f aca="false">SUM(O39,O9)</f>
        <v>19229</v>
      </c>
      <c r="P69" s="43" t="n">
        <f aca="false">SUM(P39,P9)</f>
        <v>21595</v>
      </c>
      <c r="Q69" s="43" t="n">
        <f aca="false">SUM(Q39,Q9)</f>
        <v>40824</v>
      </c>
      <c r="R69" s="49" t="n">
        <v>300</v>
      </c>
      <c r="S69" s="50" t="n">
        <v>337</v>
      </c>
      <c r="T69" s="51" t="n">
        <v>637</v>
      </c>
    </row>
    <row r="70" customFormat="false" ht="13.2" hidden="false" customHeight="false" outlineLevel="0" collapsed="false">
      <c r="B70" s="30" t="s">
        <v>51</v>
      </c>
      <c r="C70" s="52" t="n">
        <f aca="false">SUM(C67:C69)</f>
        <v>94939</v>
      </c>
      <c r="D70" s="53" t="n">
        <f aca="false">SUM(D67:D69)</f>
        <v>115182</v>
      </c>
      <c r="E70" s="53" t="n">
        <f aca="false">SUM(E67:E69)</f>
        <v>210121</v>
      </c>
      <c r="F70" s="52" t="n">
        <f aca="false">SUM(F67:F69)</f>
        <v>0</v>
      </c>
      <c r="G70" s="53" t="n">
        <f aca="false">SUM(G67:G69)</f>
        <v>0</v>
      </c>
      <c r="H70" s="53" t="n">
        <f aca="false">SUM(H67:H69)</f>
        <v>0</v>
      </c>
      <c r="I70" s="52" t="n">
        <f aca="false">SUM(I67:I69)</f>
        <v>456</v>
      </c>
      <c r="J70" s="53" t="n">
        <f aca="false">SUM(J67:J69)</f>
        <v>456</v>
      </c>
      <c r="K70" s="53" t="n">
        <f aca="false">SUM(K67:K69)</f>
        <v>912</v>
      </c>
      <c r="L70" s="52" t="n">
        <f aca="false">SUM(L67:L69)</f>
        <v>0</v>
      </c>
      <c r="M70" s="53" t="n">
        <f aca="false">SUM(M67:M69)</f>
        <v>0</v>
      </c>
      <c r="N70" s="53" t="n">
        <f aca="false">SUM(N67:N69)</f>
        <v>0</v>
      </c>
      <c r="O70" s="52" t="n">
        <f aca="false">SUM(O67:O69)</f>
        <v>95395</v>
      </c>
      <c r="P70" s="53" t="n">
        <f aca="false">SUM(P67:P69)</f>
        <v>115638</v>
      </c>
      <c r="Q70" s="53" t="n">
        <f aca="false">SUM(Q67:Q69)</f>
        <v>211033</v>
      </c>
      <c r="R70" s="54" t="n">
        <f aca="false">SUM(R67:R69)</f>
        <v>5934</v>
      </c>
      <c r="S70" s="55" t="n">
        <f aca="false">SUM(S67:S69)</f>
        <v>7047</v>
      </c>
      <c r="T70" s="55" t="n">
        <f aca="false">SUM(T67:T69)</f>
        <v>12981</v>
      </c>
    </row>
    <row r="71" customFormat="false" ht="13.2" hidden="false" customHeight="false" outlineLevel="0" collapsed="false">
      <c r="B71" s="30"/>
      <c r="C71" s="56"/>
      <c r="D71" s="57"/>
      <c r="E71" s="58"/>
      <c r="F71" s="57"/>
      <c r="G71" s="57"/>
      <c r="H71" s="57"/>
      <c r="I71" s="56"/>
      <c r="J71" s="57"/>
      <c r="K71" s="57"/>
      <c r="L71" s="56"/>
      <c r="M71" s="57"/>
      <c r="N71" s="57"/>
      <c r="O71" s="56"/>
      <c r="P71" s="57"/>
      <c r="Q71" s="57"/>
      <c r="R71" s="59"/>
      <c r="S71" s="60"/>
      <c r="T71" s="60"/>
    </row>
    <row r="72" customFormat="false" ht="13.2" hidden="false" customHeight="false" outlineLevel="0" collapsed="false">
      <c r="A72" s="7" t="s">
        <v>58</v>
      </c>
      <c r="B72" s="37"/>
      <c r="C72" s="44" t="n">
        <f aca="false">SUM(C42,C12)</f>
        <v>625</v>
      </c>
      <c r="D72" s="47" t="n">
        <f aca="false">SUM(D42,D12)</f>
        <v>2470</v>
      </c>
      <c r="E72" s="48" t="n">
        <f aca="false">SUM(E42,E12)</f>
        <v>3095</v>
      </c>
      <c r="F72" s="47" t="n">
        <f aca="false">SUM(F42,F12)</f>
        <v>0</v>
      </c>
      <c r="G72" s="47" t="n">
        <f aca="false">SUM(G42,G12)</f>
        <v>0</v>
      </c>
      <c r="H72" s="47" t="n">
        <f aca="false">SUM(H42,H12)</f>
        <v>0</v>
      </c>
      <c r="I72" s="44" t="n">
        <f aca="false">SUM(I42,I12)</f>
        <v>0</v>
      </c>
      <c r="J72" s="47" t="n">
        <f aca="false">SUM(J42,J12)</f>
        <v>1</v>
      </c>
      <c r="K72" s="47" t="n">
        <f aca="false">SUM(K42,K12)</f>
        <v>1</v>
      </c>
      <c r="L72" s="44" t="n">
        <f aca="false">SUM(L42,L12)</f>
        <v>0</v>
      </c>
      <c r="M72" s="47" t="n">
        <f aca="false">SUM(M42,M12)</f>
        <v>0</v>
      </c>
      <c r="N72" s="47" t="n">
        <f aca="false">SUM(N42,N12)</f>
        <v>0</v>
      </c>
      <c r="O72" s="44" t="n">
        <f aca="false">SUM(O42,O12)</f>
        <v>625</v>
      </c>
      <c r="P72" s="47" t="n">
        <f aca="false">SUM(P42,P12)</f>
        <v>2471</v>
      </c>
      <c r="Q72" s="47" t="n">
        <f aca="false">SUM(Q42,Q12)</f>
        <v>3096</v>
      </c>
      <c r="R72" s="61" t="n">
        <v>37</v>
      </c>
      <c r="S72" s="51" t="n">
        <v>149</v>
      </c>
      <c r="T72" s="51" t="n">
        <v>186</v>
      </c>
    </row>
    <row r="73" customFormat="false" ht="13.2" hidden="false" customHeight="false" outlineLevel="0" collapsed="false">
      <c r="A73" s="7" t="s">
        <v>59</v>
      </c>
      <c r="C73" s="44" t="n">
        <f aca="false">SUM(C43,C13)</f>
        <v>1974</v>
      </c>
      <c r="D73" s="47" t="n">
        <f aca="false">SUM(D43,D13)</f>
        <v>2588</v>
      </c>
      <c r="E73" s="48" t="n">
        <f aca="false">SUM(E43,E13)</f>
        <v>4562</v>
      </c>
      <c r="F73" s="43" t="n">
        <f aca="false">SUM(F43,F13)</f>
        <v>0</v>
      </c>
      <c r="G73" s="43" t="n">
        <f aca="false">SUM(G43,G13)</f>
        <v>0</v>
      </c>
      <c r="H73" s="43" t="n">
        <f aca="false">SUM(H43,H13)</f>
        <v>0</v>
      </c>
      <c r="I73" s="44" t="n">
        <f aca="false">SUM(I43,I13)</f>
        <v>4</v>
      </c>
      <c r="J73" s="43" t="n">
        <f aca="false">SUM(J43,J13)</f>
        <v>4</v>
      </c>
      <c r="K73" s="43" t="n">
        <f aca="false">SUM(K43,K13)</f>
        <v>8</v>
      </c>
      <c r="L73" s="44" t="n">
        <f aca="false">SUM(L43,L13)</f>
        <v>0</v>
      </c>
      <c r="M73" s="43" t="n">
        <f aca="false">SUM(M43,M13)</f>
        <v>0</v>
      </c>
      <c r="N73" s="43" t="n">
        <f aca="false">SUM(N43,N13)</f>
        <v>0</v>
      </c>
      <c r="O73" s="44" t="n">
        <f aca="false">SUM(O43,O13)</f>
        <v>1978</v>
      </c>
      <c r="P73" s="43" t="n">
        <f aca="false">SUM(P43,P13)</f>
        <v>2592</v>
      </c>
      <c r="Q73" s="43" t="n">
        <f aca="false">SUM(Q43,Q13)</f>
        <v>4570</v>
      </c>
      <c r="R73" s="61" t="n">
        <v>29</v>
      </c>
      <c r="S73" s="51" t="n">
        <v>48</v>
      </c>
      <c r="T73" s="51" t="n">
        <v>77</v>
      </c>
    </row>
    <row r="74" customFormat="false" ht="13.2" hidden="false" customHeight="false" outlineLevel="0" collapsed="false">
      <c r="B74" s="30" t="s">
        <v>51</v>
      </c>
      <c r="C74" s="52" t="n">
        <f aca="false">SUM(C72:C73)</f>
        <v>2599</v>
      </c>
      <c r="D74" s="53" t="n">
        <f aca="false">SUM(D72:D73)</f>
        <v>5058</v>
      </c>
      <c r="E74" s="62" t="n">
        <f aca="false">SUM(E72:E73)</f>
        <v>7657</v>
      </c>
      <c r="F74" s="53" t="n">
        <f aca="false">SUM(F72:F73)</f>
        <v>0</v>
      </c>
      <c r="G74" s="53" t="n">
        <f aca="false">SUM(G72:G73)</f>
        <v>0</v>
      </c>
      <c r="H74" s="53" t="n">
        <f aca="false">SUM(H72:H73)</f>
        <v>0</v>
      </c>
      <c r="I74" s="52" t="n">
        <f aca="false">SUM(I72:I73)</f>
        <v>4</v>
      </c>
      <c r="J74" s="53" t="n">
        <f aca="false">SUM(J72:J73)</f>
        <v>5</v>
      </c>
      <c r="K74" s="53" t="n">
        <f aca="false">SUM(K72:K73)</f>
        <v>9</v>
      </c>
      <c r="L74" s="52" t="n">
        <f aca="false">SUM(L72:L73)</f>
        <v>0</v>
      </c>
      <c r="M74" s="53" t="n">
        <f aca="false">SUM(M72:M73)</f>
        <v>0</v>
      </c>
      <c r="N74" s="53" t="n">
        <f aca="false">SUM(N72:N73)</f>
        <v>0</v>
      </c>
      <c r="O74" s="52" t="n">
        <f aca="false">SUM(O72:O73)</f>
        <v>2603</v>
      </c>
      <c r="P74" s="53" t="n">
        <f aca="false">SUM(P72:P73)</f>
        <v>5063</v>
      </c>
      <c r="Q74" s="53" t="n">
        <f aca="false">SUM(Q72:Q73)</f>
        <v>7666</v>
      </c>
      <c r="R74" s="54" t="n">
        <f aca="false">SUM(R72:R73)</f>
        <v>66</v>
      </c>
      <c r="S74" s="55" t="n">
        <f aca="false">SUM(S72:S73)</f>
        <v>197</v>
      </c>
      <c r="T74" s="55" t="n">
        <f aca="false">SUM(T72:T73)</f>
        <v>263</v>
      </c>
    </row>
    <row r="75" customFormat="false" ht="13.2" hidden="false" customHeight="false" outlineLevel="0" collapsed="false">
      <c r="B75" s="30"/>
      <c r="C75" s="56"/>
      <c r="D75" s="57"/>
      <c r="E75" s="58"/>
      <c r="F75" s="57"/>
      <c r="G75" s="57"/>
      <c r="H75" s="57"/>
      <c r="I75" s="56"/>
      <c r="J75" s="57"/>
      <c r="K75" s="57"/>
      <c r="L75" s="56"/>
      <c r="M75" s="57"/>
      <c r="N75" s="57"/>
      <c r="O75" s="56"/>
      <c r="P75" s="57"/>
      <c r="Q75" s="57"/>
      <c r="R75" s="59"/>
      <c r="S75" s="60"/>
      <c r="T75" s="60"/>
    </row>
    <row r="76" customFormat="false" ht="25.2" hidden="false" customHeight="true" outlineLevel="0" collapsed="false">
      <c r="A76" s="29" t="s">
        <v>60</v>
      </c>
      <c r="B76" s="29"/>
      <c r="C76" s="44" t="n">
        <f aca="false">SUM(C46,C16)</f>
        <v>5</v>
      </c>
      <c r="D76" s="47" t="n">
        <f aca="false">SUM(D46,D16)</f>
        <v>15</v>
      </c>
      <c r="E76" s="48" t="n">
        <f aca="false">SUM(E46,E16)</f>
        <v>20</v>
      </c>
      <c r="F76" s="47" t="n">
        <f aca="false">SUM(F46,F16)</f>
        <v>0</v>
      </c>
      <c r="G76" s="47" t="n">
        <f aca="false">SUM(G46,G16)</f>
        <v>0</v>
      </c>
      <c r="H76" s="47" t="n">
        <f aca="false">SUM(H46,H16)</f>
        <v>0</v>
      </c>
      <c r="I76" s="44" t="n">
        <f aca="false">SUM(I46,I16)</f>
        <v>0</v>
      </c>
      <c r="J76" s="47" t="n">
        <f aca="false">SUM(J46,J16)</f>
        <v>0</v>
      </c>
      <c r="K76" s="47" t="n">
        <f aca="false">SUM(K46,K16)</f>
        <v>0</v>
      </c>
      <c r="L76" s="44" t="n">
        <f aca="false">SUM(L46,L16)</f>
        <v>0</v>
      </c>
      <c r="M76" s="47" t="n">
        <f aca="false">SUM(M46,M16)</f>
        <v>0</v>
      </c>
      <c r="N76" s="47" t="n">
        <f aca="false">SUM(N46,N16)</f>
        <v>0</v>
      </c>
      <c r="O76" s="44" t="n">
        <f aca="false">SUM(O46,O16)</f>
        <v>5</v>
      </c>
      <c r="P76" s="47" t="n">
        <f aca="false">SUM(P46,P16)</f>
        <v>15</v>
      </c>
      <c r="Q76" s="47" t="n">
        <f aca="false">SUM(Q46,Q16)</f>
        <v>20</v>
      </c>
      <c r="R76" s="61" t="n">
        <v>0</v>
      </c>
      <c r="S76" s="51" t="n">
        <v>1</v>
      </c>
      <c r="T76" s="51" t="n">
        <v>1</v>
      </c>
    </row>
    <row r="77" customFormat="false" ht="13.2" hidden="false" customHeight="false" outlineLevel="0" collapsed="false">
      <c r="A77" s="7" t="s">
        <v>61</v>
      </c>
      <c r="B77" s="37"/>
      <c r="C77" s="44" t="n">
        <f aca="false">SUM(C47,C17)</f>
        <v>624</v>
      </c>
      <c r="D77" s="47" t="n">
        <f aca="false">SUM(D47,D17)</f>
        <v>1321</v>
      </c>
      <c r="E77" s="48" t="n">
        <f aca="false">SUM(E47,E17)</f>
        <v>1945</v>
      </c>
      <c r="F77" s="47" t="n">
        <f aca="false">SUM(F47,F17)</f>
        <v>0</v>
      </c>
      <c r="G77" s="47" t="n">
        <f aca="false">SUM(G47,G17)</f>
        <v>0</v>
      </c>
      <c r="H77" s="47" t="n">
        <f aca="false">SUM(H47,H17)</f>
        <v>0</v>
      </c>
      <c r="I77" s="44" t="n">
        <f aca="false">SUM(I47,I17)</f>
        <v>1</v>
      </c>
      <c r="J77" s="47" t="n">
        <f aca="false">SUM(J47,J17)</f>
        <v>7</v>
      </c>
      <c r="K77" s="47" t="n">
        <f aca="false">SUM(K47,K17)</f>
        <v>8</v>
      </c>
      <c r="L77" s="44" t="n">
        <f aca="false">SUM(L47,L17)</f>
        <v>0</v>
      </c>
      <c r="M77" s="47" t="n">
        <f aca="false">SUM(M47,M17)</f>
        <v>0</v>
      </c>
      <c r="N77" s="47" t="n">
        <f aca="false">SUM(N47,N17)</f>
        <v>0</v>
      </c>
      <c r="O77" s="44" t="n">
        <f aca="false">SUM(O47,O17)</f>
        <v>625</v>
      </c>
      <c r="P77" s="47" t="n">
        <f aca="false">SUM(P47,P17)</f>
        <v>1328</v>
      </c>
      <c r="Q77" s="47" t="n">
        <f aca="false">SUM(Q47,Q17)</f>
        <v>1953</v>
      </c>
      <c r="R77" s="61" t="n">
        <v>48</v>
      </c>
      <c r="S77" s="51" t="n">
        <v>73</v>
      </c>
      <c r="T77" s="51" t="n">
        <v>121</v>
      </c>
    </row>
    <row r="78" customFormat="false" ht="13.2" hidden="false" customHeight="false" outlineLevel="0" collapsed="false">
      <c r="B78" s="30" t="s">
        <v>51</v>
      </c>
      <c r="C78" s="52" t="n">
        <f aca="false">SUM(C76:C77)</f>
        <v>629</v>
      </c>
      <c r="D78" s="53" t="n">
        <f aca="false">SUM(D76:D77)</f>
        <v>1336</v>
      </c>
      <c r="E78" s="62" t="n">
        <f aca="false">SUM(E76:E77)</f>
        <v>1965</v>
      </c>
      <c r="F78" s="53" t="n">
        <f aca="false">SUM(F76:F77)</f>
        <v>0</v>
      </c>
      <c r="G78" s="53" t="n">
        <f aca="false">SUM(G76:G77)</f>
        <v>0</v>
      </c>
      <c r="H78" s="53" t="n">
        <f aca="false">SUM(H76:H77)</f>
        <v>0</v>
      </c>
      <c r="I78" s="52" t="n">
        <f aca="false">SUM(I76:I77)</f>
        <v>1</v>
      </c>
      <c r="J78" s="53" t="n">
        <f aca="false">SUM(J76:J77)</f>
        <v>7</v>
      </c>
      <c r="K78" s="53" t="n">
        <f aca="false">SUM(K76:K77)</f>
        <v>8</v>
      </c>
      <c r="L78" s="52" t="n">
        <f aca="false">SUM(L76:L77)</f>
        <v>0</v>
      </c>
      <c r="M78" s="53" t="n">
        <f aca="false">SUM(M76:M77)</f>
        <v>0</v>
      </c>
      <c r="N78" s="53" t="n">
        <f aca="false">SUM(N76:N77)</f>
        <v>0</v>
      </c>
      <c r="O78" s="52" t="n">
        <f aca="false">SUM(O76:O77)</f>
        <v>630</v>
      </c>
      <c r="P78" s="53" t="n">
        <f aca="false">SUM(P76:P77)</f>
        <v>1343</v>
      </c>
      <c r="Q78" s="53" t="n">
        <f aca="false">SUM(Q76:Q77)</f>
        <v>1973</v>
      </c>
      <c r="R78" s="54" t="n">
        <f aca="false">SUM(R76:R77)</f>
        <v>48</v>
      </c>
      <c r="S78" s="55" t="n">
        <f aca="false">SUM(S76:S77)</f>
        <v>74</v>
      </c>
      <c r="T78" s="55" t="n">
        <f aca="false">SUM(T76:T77)</f>
        <v>122</v>
      </c>
    </row>
    <row r="79" customFormat="false" ht="13.2" hidden="false" customHeight="false" outlineLevel="0" collapsed="false">
      <c r="B79" s="30"/>
      <c r="C79" s="56"/>
      <c r="D79" s="57"/>
      <c r="E79" s="58"/>
      <c r="F79" s="57"/>
      <c r="G79" s="57"/>
      <c r="H79" s="57"/>
      <c r="I79" s="56"/>
      <c r="J79" s="57"/>
      <c r="K79" s="57"/>
      <c r="L79" s="56"/>
      <c r="M79" s="57"/>
      <c r="N79" s="57"/>
      <c r="O79" s="56"/>
      <c r="P79" s="57"/>
      <c r="Q79" s="57"/>
      <c r="R79" s="59"/>
      <c r="S79" s="60"/>
      <c r="T79" s="60"/>
    </row>
    <row r="80" customFormat="false" ht="13.2" hidden="false" customHeight="false" outlineLevel="0" collapsed="false">
      <c r="A80" s="7" t="s">
        <v>62</v>
      </c>
      <c r="B80" s="37"/>
      <c r="C80" s="44" t="n">
        <f aca="false">SUM(C50,C20)</f>
        <v>4981</v>
      </c>
      <c r="D80" s="47" t="n">
        <f aca="false">SUM(D50,D20)</f>
        <v>4111</v>
      </c>
      <c r="E80" s="48" t="n">
        <f aca="false">SUM(E50,E20)</f>
        <v>9092</v>
      </c>
      <c r="F80" s="47" t="n">
        <f aca="false">SUM(F50,F20)</f>
        <v>0</v>
      </c>
      <c r="G80" s="47" t="n">
        <f aca="false">SUM(G50,G20)</f>
        <v>0</v>
      </c>
      <c r="H80" s="47" t="n">
        <f aca="false">SUM(H50,H20)</f>
        <v>0</v>
      </c>
      <c r="I80" s="44" t="n">
        <f aca="false">SUM(I50,I20)</f>
        <v>0</v>
      </c>
      <c r="J80" s="47" t="n">
        <f aca="false">SUM(J50,J20)</f>
        <v>0</v>
      </c>
      <c r="K80" s="47" t="n">
        <f aca="false">SUM(K50,K20)</f>
        <v>0</v>
      </c>
      <c r="L80" s="44" t="n">
        <f aca="false">SUM(L50,L20)</f>
        <v>0</v>
      </c>
      <c r="M80" s="47" t="n">
        <f aca="false">SUM(M50,M20)</f>
        <v>0</v>
      </c>
      <c r="N80" s="47" t="n">
        <f aca="false">SUM(N50,N20)</f>
        <v>0</v>
      </c>
      <c r="O80" s="44" t="n">
        <f aca="false">SUM(O50,O20)</f>
        <v>4981</v>
      </c>
      <c r="P80" s="47" t="n">
        <f aca="false">SUM(P50,P20)</f>
        <v>4111</v>
      </c>
      <c r="Q80" s="47" t="n">
        <f aca="false">SUM(Q50,Q20)</f>
        <v>9092</v>
      </c>
      <c r="R80" s="61" t="n">
        <v>23</v>
      </c>
      <c r="S80" s="51" t="n">
        <v>20</v>
      </c>
      <c r="T80" s="51" t="n">
        <v>43</v>
      </c>
    </row>
    <row r="81" customFormat="false" ht="13.2" hidden="false" customHeight="false" outlineLevel="0" collapsed="false">
      <c r="A81" s="7" t="s">
        <v>63</v>
      </c>
      <c r="C81" s="44" t="n">
        <f aca="false">SUM(C51,C21)</f>
        <v>4280</v>
      </c>
      <c r="D81" s="47" t="n">
        <f aca="false">SUM(D51,D21)</f>
        <v>3773</v>
      </c>
      <c r="E81" s="48" t="n">
        <f aca="false">SUM(E51,E21)</f>
        <v>8053</v>
      </c>
      <c r="F81" s="43" t="n">
        <f aca="false">SUM(F51,F21)</f>
        <v>0</v>
      </c>
      <c r="G81" s="43" t="n">
        <f aca="false">SUM(G51,G21)</f>
        <v>0</v>
      </c>
      <c r="H81" s="43" t="n">
        <f aca="false">SUM(H51,H21)</f>
        <v>0</v>
      </c>
      <c r="I81" s="44" t="n">
        <f aca="false">SUM(I51,I21)</f>
        <v>0</v>
      </c>
      <c r="J81" s="43" t="n">
        <f aca="false">SUM(J51,J21)</f>
        <v>0</v>
      </c>
      <c r="K81" s="43" t="n">
        <f aca="false">SUM(K51,K21)</f>
        <v>0</v>
      </c>
      <c r="L81" s="44" t="n">
        <f aca="false">SUM(L51,L21)</f>
        <v>0</v>
      </c>
      <c r="M81" s="43" t="n">
        <f aca="false">SUM(M51,M21)</f>
        <v>0</v>
      </c>
      <c r="N81" s="43" t="n">
        <f aca="false">SUM(N51,N21)</f>
        <v>0</v>
      </c>
      <c r="O81" s="44" t="n">
        <f aca="false">SUM(O51,O21)</f>
        <v>4280</v>
      </c>
      <c r="P81" s="43" t="n">
        <f aca="false">SUM(P51,P21)</f>
        <v>3773</v>
      </c>
      <c r="Q81" s="43" t="n">
        <f aca="false">SUM(Q51,Q21)</f>
        <v>8053</v>
      </c>
      <c r="R81" s="61" t="n">
        <v>44</v>
      </c>
      <c r="S81" s="51" t="n">
        <v>49</v>
      </c>
      <c r="T81" s="51" t="n">
        <v>93</v>
      </c>
    </row>
    <row r="82" customFormat="false" ht="13.2" hidden="false" customHeight="false" outlineLevel="0" collapsed="false">
      <c r="B82" s="30" t="s">
        <v>51</v>
      </c>
      <c r="C82" s="52" t="n">
        <f aca="false">SUM(C80:C81)</f>
        <v>9261</v>
      </c>
      <c r="D82" s="53" t="n">
        <f aca="false">SUM(D80:D81)</f>
        <v>7884</v>
      </c>
      <c r="E82" s="62" t="n">
        <f aca="false">SUM(E80:E81)</f>
        <v>17145</v>
      </c>
      <c r="F82" s="53" t="n">
        <f aca="false">SUM(F80:F81)</f>
        <v>0</v>
      </c>
      <c r="G82" s="53" t="n">
        <f aca="false">SUM(G80:G81)</f>
        <v>0</v>
      </c>
      <c r="H82" s="53" t="n">
        <f aca="false">SUM(H80:H81)</f>
        <v>0</v>
      </c>
      <c r="I82" s="52" t="n">
        <f aca="false">SUM(I80:I81)</f>
        <v>0</v>
      </c>
      <c r="J82" s="53" t="n">
        <f aca="false">SUM(J80:J81)</f>
        <v>0</v>
      </c>
      <c r="K82" s="53" t="n">
        <f aca="false">SUM(K80:K81)</f>
        <v>0</v>
      </c>
      <c r="L82" s="52" t="n">
        <f aca="false">SUM(L80:L81)</f>
        <v>0</v>
      </c>
      <c r="M82" s="53" t="n">
        <f aca="false">SUM(M80:M81)</f>
        <v>0</v>
      </c>
      <c r="N82" s="53" t="n">
        <f aca="false">SUM(N80:N81)</f>
        <v>0</v>
      </c>
      <c r="O82" s="52" t="n">
        <f aca="false">SUM(O80:O81)</f>
        <v>9261</v>
      </c>
      <c r="P82" s="53" t="n">
        <f aca="false">SUM(P80:P81)</f>
        <v>7884</v>
      </c>
      <c r="Q82" s="53" t="n">
        <f aca="false">SUM(Q80:Q81)</f>
        <v>17145</v>
      </c>
      <c r="R82" s="54" t="n">
        <f aca="false">SUM(R80:R81)</f>
        <v>67</v>
      </c>
      <c r="S82" s="55" t="n">
        <f aca="false">SUM(S80:S81)</f>
        <v>69</v>
      </c>
      <c r="T82" s="55" t="n">
        <f aca="false">SUM(T80:T81)</f>
        <v>136</v>
      </c>
    </row>
    <row r="83" customFormat="false" ht="13.2" hidden="false" customHeight="false" outlineLevel="0" collapsed="false">
      <c r="B83" s="30"/>
      <c r="C83" s="56"/>
      <c r="D83" s="57"/>
      <c r="E83" s="58"/>
      <c r="F83" s="57"/>
      <c r="G83" s="57"/>
      <c r="H83" s="57"/>
      <c r="I83" s="56"/>
      <c r="J83" s="57"/>
      <c r="K83" s="57"/>
      <c r="L83" s="56"/>
      <c r="M83" s="57"/>
      <c r="N83" s="57"/>
      <c r="O83" s="56"/>
      <c r="P83" s="57"/>
      <c r="Q83" s="57"/>
      <c r="R83" s="59"/>
      <c r="S83" s="60"/>
      <c r="T83" s="60"/>
    </row>
    <row r="84" customFormat="false" ht="13.2" hidden="false" customHeight="false" outlineLevel="0" collapsed="false">
      <c r="A84" s="7" t="s">
        <v>64</v>
      </c>
      <c r="B84" s="37"/>
      <c r="C84" s="44" t="n">
        <f aca="false">SUM(C54,C24)</f>
        <v>1215</v>
      </c>
      <c r="D84" s="47" t="n">
        <f aca="false">SUM(D54,D24)</f>
        <v>1232</v>
      </c>
      <c r="E84" s="48" t="n">
        <f aca="false">SUM(E54,E24)</f>
        <v>2447</v>
      </c>
      <c r="F84" s="47" t="n">
        <f aca="false">SUM(F54,F24)</f>
        <v>0</v>
      </c>
      <c r="G84" s="47" t="n">
        <f aca="false">SUM(G54,G24)</f>
        <v>0</v>
      </c>
      <c r="H84" s="47" t="n">
        <f aca="false">SUM(H54,H24)</f>
        <v>0</v>
      </c>
      <c r="I84" s="44" t="n">
        <f aca="false">SUM(I54,I24)</f>
        <v>8</v>
      </c>
      <c r="J84" s="47" t="n">
        <f aca="false">SUM(J54,J24)</f>
        <v>17</v>
      </c>
      <c r="K84" s="47" t="n">
        <f aca="false">SUM(K54,K24)</f>
        <v>25</v>
      </c>
      <c r="L84" s="44" t="n">
        <f aca="false">SUM(L54,L24)</f>
        <v>0</v>
      </c>
      <c r="M84" s="47" t="n">
        <f aca="false">SUM(M54,M24)</f>
        <v>0</v>
      </c>
      <c r="N84" s="47" t="n">
        <f aca="false">SUM(N54,N24)</f>
        <v>0</v>
      </c>
      <c r="O84" s="44" t="n">
        <f aca="false">SUM(O54,O24)</f>
        <v>1223</v>
      </c>
      <c r="P84" s="47" t="n">
        <f aca="false">SUM(P54,P24)</f>
        <v>1249</v>
      </c>
      <c r="Q84" s="47" t="n">
        <f aca="false">SUM(Q54,Q24)</f>
        <v>2472</v>
      </c>
      <c r="R84" s="61" t="n">
        <v>63</v>
      </c>
      <c r="S84" s="51" t="n">
        <v>101</v>
      </c>
      <c r="T84" s="51" t="n">
        <v>164</v>
      </c>
    </row>
    <row r="85" customFormat="false" ht="13.2" hidden="false" customHeight="false" outlineLevel="0" collapsed="false">
      <c r="A85" s="7" t="s">
        <v>65</v>
      </c>
      <c r="C85" s="44" t="n">
        <f aca="false">SUM(C55,C25)</f>
        <v>3219</v>
      </c>
      <c r="D85" s="47" t="n">
        <f aca="false">SUM(D55,D25)</f>
        <v>3582</v>
      </c>
      <c r="E85" s="48" t="n">
        <f aca="false">SUM(E55,E25)</f>
        <v>6801</v>
      </c>
      <c r="F85" s="43" t="n">
        <f aca="false">SUM(F55,F25)</f>
        <v>0</v>
      </c>
      <c r="G85" s="43" t="n">
        <f aca="false">SUM(G55,G25)</f>
        <v>0</v>
      </c>
      <c r="H85" s="43" t="n">
        <f aca="false">SUM(H55,H25)</f>
        <v>0</v>
      </c>
      <c r="I85" s="44" t="n">
        <f aca="false">SUM(I55,I25)</f>
        <v>35</v>
      </c>
      <c r="J85" s="43" t="n">
        <f aca="false">SUM(J55,J25)</f>
        <v>51</v>
      </c>
      <c r="K85" s="43" t="n">
        <f aca="false">SUM(K55,K25)</f>
        <v>86</v>
      </c>
      <c r="L85" s="44" t="n">
        <f aca="false">SUM(L55,L25)</f>
        <v>0</v>
      </c>
      <c r="M85" s="43" t="n">
        <f aca="false">SUM(M55,M25)</f>
        <v>0</v>
      </c>
      <c r="N85" s="43" t="n">
        <f aca="false">SUM(N55,N25)</f>
        <v>0</v>
      </c>
      <c r="O85" s="44" t="n">
        <f aca="false">SUM(O55,O25)</f>
        <v>3254</v>
      </c>
      <c r="P85" s="43" t="n">
        <f aca="false">SUM(P55,P25)</f>
        <v>3633</v>
      </c>
      <c r="Q85" s="43" t="n">
        <f aca="false">SUM(Q55,Q25)</f>
        <v>6887</v>
      </c>
      <c r="R85" s="61" t="n">
        <v>368</v>
      </c>
      <c r="S85" s="51" t="n">
        <v>344</v>
      </c>
      <c r="T85" s="51" t="n">
        <v>712</v>
      </c>
    </row>
    <row r="86" customFormat="false" ht="13.2" hidden="false" customHeight="false" outlineLevel="0" collapsed="false">
      <c r="B86" s="30" t="s">
        <v>51</v>
      </c>
      <c r="C86" s="52" t="n">
        <f aca="false">SUM(C84:C85)</f>
        <v>4434</v>
      </c>
      <c r="D86" s="53" t="n">
        <f aca="false">SUM(D84:D85)</f>
        <v>4814</v>
      </c>
      <c r="E86" s="62" t="n">
        <f aca="false">SUM(E84:E85)</f>
        <v>9248</v>
      </c>
      <c r="F86" s="53" t="n">
        <f aca="false">SUM(F84:F85)</f>
        <v>0</v>
      </c>
      <c r="G86" s="53" t="n">
        <f aca="false">SUM(G84:G85)</f>
        <v>0</v>
      </c>
      <c r="H86" s="53" t="n">
        <f aca="false">SUM(H84:H85)</f>
        <v>0</v>
      </c>
      <c r="I86" s="52" t="n">
        <f aca="false">SUM(I84:I85)</f>
        <v>43</v>
      </c>
      <c r="J86" s="53" t="n">
        <f aca="false">SUM(J84:J85)</f>
        <v>68</v>
      </c>
      <c r="K86" s="53" t="n">
        <f aca="false">SUM(K84:K85)</f>
        <v>111</v>
      </c>
      <c r="L86" s="52" t="n">
        <f aca="false">SUM(L84:L85)</f>
        <v>0</v>
      </c>
      <c r="M86" s="53" t="n">
        <f aca="false">SUM(M84:M85)</f>
        <v>0</v>
      </c>
      <c r="N86" s="53" t="n">
        <f aca="false">SUM(N84:N85)</f>
        <v>0</v>
      </c>
      <c r="O86" s="52" t="n">
        <f aca="false">SUM(O84:O85)</f>
        <v>4477</v>
      </c>
      <c r="P86" s="53" t="n">
        <f aca="false">SUM(P84:P85)</f>
        <v>4882</v>
      </c>
      <c r="Q86" s="53" t="n">
        <f aca="false">SUM(Q84:Q85)</f>
        <v>9359</v>
      </c>
      <c r="R86" s="54" t="n">
        <f aca="false">SUM(R84:R85)</f>
        <v>431</v>
      </c>
      <c r="S86" s="55" t="n">
        <f aca="false">SUM(S84:S85)</f>
        <v>445</v>
      </c>
      <c r="T86" s="55" t="n">
        <f aca="false">SUM(T84:T85)</f>
        <v>876</v>
      </c>
    </row>
    <row r="87" customFormat="false" ht="13.2" hidden="false" customHeight="false" outlineLevel="0" collapsed="false">
      <c r="B87" s="30"/>
      <c r="C87" s="56"/>
      <c r="D87" s="57"/>
      <c r="E87" s="58"/>
      <c r="F87" s="57"/>
      <c r="G87" s="57"/>
      <c r="H87" s="57"/>
      <c r="I87" s="56"/>
      <c r="J87" s="57"/>
      <c r="K87" s="57"/>
      <c r="L87" s="56"/>
      <c r="M87" s="57"/>
      <c r="N87" s="57"/>
      <c r="O87" s="56"/>
      <c r="P87" s="57"/>
      <c r="Q87" s="57"/>
      <c r="R87" s="59"/>
      <c r="S87" s="60"/>
      <c r="T87" s="60"/>
    </row>
    <row r="88" customFormat="false" ht="13.2" hidden="false" customHeight="false" outlineLevel="0" collapsed="false">
      <c r="A88" s="7" t="s">
        <v>66</v>
      </c>
      <c r="B88" s="37"/>
      <c r="C88" s="44" t="n">
        <f aca="false">SUM(C58,C28)</f>
        <v>0</v>
      </c>
      <c r="D88" s="47" t="n">
        <f aca="false">SUM(D58,D28)</f>
        <v>0</v>
      </c>
      <c r="E88" s="48" t="n">
        <f aca="false">SUM(E58,E28)</f>
        <v>0</v>
      </c>
      <c r="F88" s="47" t="n">
        <f aca="false">SUM(F58,F28)</f>
        <v>3046</v>
      </c>
      <c r="G88" s="47" t="n">
        <f aca="false">SUM(G58,G28)</f>
        <v>3917</v>
      </c>
      <c r="H88" s="47" t="n">
        <f aca="false">SUM(H58,H28)</f>
        <v>6963</v>
      </c>
      <c r="I88" s="44" t="n">
        <f aca="false">SUM(I58,I28)</f>
        <v>0</v>
      </c>
      <c r="J88" s="47" t="n">
        <f aca="false">SUM(J58,J28)</f>
        <v>0</v>
      </c>
      <c r="K88" s="47" t="n">
        <f aca="false">SUM(K58,K28)</f>
        <v>0</v>
      </c>
      <c r="L88" s="44" t="n">
        <f aca="false">SUM(L58,L28)</f>
        <v>133</v>
      </c>
      <c r="M88" s="47" t="n">
        <f aca="false">SUM(M58,M28)</f>
        <v>109</v>
      </c>
      <c r="N88" s="47" t="n">
        <f aca="false">SUM(N58,N28)</f>
        <v>242</v>
      </c>
      <c r="O88" s="44" t="n">
        <f aca="false">SUM(O58,O28)</f>
        <v>3179</v>
      </c>
      <c r="P88" s="47" t="n">
        <f aca="false">SUM(P58,P28)</f>
        <v>4026</v>
      </c>
      <c r="Q88" s="47" t="n">
        <f aca="false">SUM(Q58,Q28)</f>
        <v>7205</v>
      </c>
      <c r="R88" s="61" t="n">
        <v>183</v>
      </c>
      <c r="S88" s="51" t="n">
        <v>250</v>
      </c>
      <c r="T88" s="51" t="n">
        <v>433</v>
      </c>
    </row>
    <row r="89" customFormat="false" ht="13.2" hidden="false" customHeight="false" outlineLevel="0" collapsed="false">
      <c r="B89" s="30" t="s">
        <v>51</v>
      </c>
      <c r="C89" s="52" t="n">
        <f aca="false">SUM(C88)</f>
        <v>0</v>
      </c>
      <c r="D89" s="53" t="n">
        <f aca="false">SUM(D88)</f>
        <v>0</v>
      </c>
      <c r="E89" s="62" t="n">
        <f aca="false">SUM(E88)</f>
        <v>0</v>
      </c>
      <c r="F89" s="53" t="n">
        <f aca="false">SUM(F88)</f>
        <v>3046</v>
      </c>
      <c r="G89" s="53" t="n">
        <f aca="false">SUM(G88)</f>
        <v>3917</v>
      </c>
      <c r="H89" s="53" t="n">
        <f aca="false">SUM(H88)</f>
        <v>6963</v>
      </c>
      <c r="I89" s="52" t="n">
        <f aca="false">SUM(I88)</f>
        <v>0</v>
      </c>
      <c r="J89" s="53" t="n">
        <f aca="false">SUM(J88)</f>
        <v>0</v>
      </c>
      <c r="K89" s="53" t="n">
        <f aca="false">SUM(K88)</f>
        <v>0</v>
      </c>
      <c r="L89" s="52" t="n">
        <f aca="false">SUM(L88)</f>
        <v>133</v>
      </c>
      <c r="M89" s="53" t="n">
        <f aca="false">SUM(M88)</f>
        <v>109</v>
      </c>
      <c r="N89" s="53" t="n">
        <f aca="false">SUM(N88)</f>
        <v>242</v>
      </c>
      <c r="O89" s="52" t="n">
        <f aca="false">SUM(O88)</f>
        <v>3179</v>
      </c>
      <c r="P89" s="53" t="n">
        <f aca="false">SUM(P88)</f>
        <v>4026</v>
      </c>
      <c r="Q89" s="53" t="n">
        <f aca="false">SUM(Q88)</f>
        <v>7205</v>
      </c>
      <c r="R89" s="54" t="n">
        <f aca="false">SUM(R88)</f>
        <v>183</v>
      </c>
      <c r="S89" s="55" t="n">
        <f aca="false">SUM(S88)</f>
        <v>250</v>
      </c>
      <c r="T89" s="55" t="n">
        <f aca="false">SUM(T88)</f>
        <v>433</v>
      </c>
    </row>
    <row r="90" s="8" customFormat="true" ht="18" hidden="false" customHeight="true" outlineLevel="0" collapsed="false">
      <c r="A90" s="38"/>
      <c r="B90" s="39" t="s">
        <v>67</v>
      </c>
      <c r="C90" s="56" t="n">
        <f aca="false">SUM(C89,C86,C82,C78,C74,C70)</f>
        <v>111862</v>
      </c>
      <c r="D90" s="57" t="n">
        <f aca="false">SUM(D89,D86,D82,D78,D74,D70)</f>
        <v>134274</v>
      </c>
      <c r="E90" s="58" t="n">
        <f aca="false">SUM(E89,E86,E82,E78,E74,E70)</f>
        <v>246136</v>
      </c>
      <c r="F90" s="57" t="n">
        <f aca="false">SUM(F89,F86,F82,F78,F74,F70)</f>
        <v>3046</v>
      </c>
      <c r="G90" s="57" t="n">
        <f aca="false">SUM(G89,G86,G82,G78,G74,G70)</f>
        <v>3917</v>
      </c>
      <c r="H90" s="57" t="n">
        <f aca="false">SUM(H89,H86,H82,H78,H74,H70)</f>
        <v>6963</v>
      </c>
      <c r="I90" s="56" t="n">
        <f aca="false">SUM(I89,I86,I82,I78,I74,I70)</f>
        <v>504</v>
      </c>
      <c r="J90" s="57" t="n">
        <f aca="false">SUM(J89,J86,J82,J78,J74,J70)</f>
        <v>536</v>
      </c>
      <c r="K90" s="57" t="n">
        <f aca="false">SUM(K89,K86,K82,K78,K74,K70)</f>
        <v>1040</v>
      </c>
      <c r="L90" s="56" t="n">
        <f aca="false">SUM(L89,L86,L82,L78,L74,L70)</f>
        <v>133</v>
      </c>
      <c r="M90" s="57" t="n">
        <f aca="false">SUM(M89,M86,M82,M78,M74,M70)</f>
        <v>109</v>
      </c>
      <c r="N90" s="57" t="n">
        <f aca="false">SUM(N89,N86,N82,N78,N74,N70)</f>
        <v>242</v>
      </c>
      <c r="O90" s="56" t="n">
        <f aca="false">SUM(O89,O86,O82,O78,O74,O70)</f>
        <v>115545</v>
      </c>
      <c r="P90" s="57" t="n">
        <f aca="false">SUM(P89,P86,P82,P78,P74,P70)</f>
        <v>138836</v>
      </c>
      <c r="Q90" s="57" t="n">
        <f aca="false">SUM(Q89,Q86,Q82,Q78,Q74,Q70)</f>
        <v>254381</v>
      </c>
      <c r="R90" s="59" t="n">
        <f aca="false">SUM(R89,R86,R82,R78,R74,R70)</f>
        <v>6729</v>
      </c>
      <c r="S90" s="60" t="n">
        <f aca="false">SUM(S89,S86,S82,S78,S74,S70)</f>
        <v>8082</v>
      </c>
      <c r="T90" s="60" t="n">
        <f aca="false">SUM(T89,T86,T82,T78,T74,T70)</f>
        <v>14811</v>
      </c>
    </row>
    <row r="91" customFormat="false" ht="9.75" hidden="false" customHeight="true" outlineLevel="0" collapsed="false"/>
    <row r="92" customFormat="false" ht="13.2" hidden="false" customHeight="false" outlineLevel="0" collapsed="false">
      <c r="A92" s="7" t="s">
        <v>71</v>
      </c>
    </row>
  </sheetData>
  <mergeCells count="26">
    <mergeCell ref="A2:Q2"/>
    <mergeCell ref="A3:Q3"/>
    <mergeCell ref="C5:E5"/>
    <mergeCell ref="F5:H5"/>
    <mergeCell ref="I5:K5"/>
    <mergeCell ref="L5:N5"/>
    <mergeCell ref="O5:Q5"/>
    <mergeCell ref="A9:B9"/>
    <mergeCell ref="A16:B16"/>
    <mergeCell ref="A33:Q33"/>
    <mergeCell ref="C35:E35"/>
    <mergeCell ref="F35:H35"/>
    <mergeCell ref="I35:K35"/>
    <mergeCell ref="L35:N35"/>
    <mergeCell ref="O35:Q35"/>
    <mergeCell ref="A39:B39"/>
    <mergeCell ref="A46:B46"/>
    <mergeCell ref="A63:T63"/>
    <mergeCell ref="C65:E65"/>
    <mergeCell ref="F65:H65"/>
    <mergeCell ref="I65:K65"/>
    <mergeCell ref="L65:N65"/>
    <mergeCell ref="O65:Q65"/>
    <mergeCell ref="R65:T65"/>
    <mergeCell ref="A69:B69"/>
    <mergeCell ref="A76:B76"/>
  </mergeCells>
  <printOptions headings="false" gridLines="false" gridLinesSet="true" horizontalCentered="true" verticalCentered="false"/>
  <pageMargins left="0" right="0" top="0.39375" bottom="0.511805555555556"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R&amp;A</oddFooter>
  </headerFooter>
  <rowBreaks count="2" manualBreakCount="2">
    <brk id="32" man="true" max="16383" min="0"/>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9.0546875" defaultRowHeight="13.2" zeroHeight="false" outlineLevelRow="0" outlineLevelCol="0"/>
  <cols>
    <col collapsed="false" customWidth="true" hidden="false" outlineLevel="0" max="1" min="1" style="4" width="1.1"/>
    <col collapsed="false" customWidth="true" hidden="false" outlineLevel="0" max="2" min="2" style="0" width="51.32"/>
    <col collapsed="false" customWidth="true" hidden="false" outlineLevel="0" max="17" min="3" style="0" width="7.43"/>
    <col collapsed="false" customWidth="true" hidden="false" outlineLevel="0" max="18" min="18" style="0" width="17.88"/>
  </cols>
  <sheetData>
    <row r="1" customFormat="false" ht="13.2" hidden="false" customHeight="false" outlineLevel="0" collapsed="false">
      <c r="A1" s="4" t="s">
        <v>44</v>
      </c>
    </row>
    <row r="2" customFormat="false" ht="13.2" hidden="false" customHeight="true" outlineLevel="0" collapsed="false">
      <c r="A2" s="9" t="s">
        <v>45</v>
      </c>
      <c r="B2" s="9"/>
      <c r="C2" s="9"/>
      <c r="D2" s="9"/>
      <c r="E2" s="9"/>
      <c r="F2" s="9"/>
      <c r="G2" s="9"/>
      <c r="H2" s="9"/>
      <c r="I2" s="9"/>
      <c r="J2" s="9"/>
      <c r="K2" s="9"/>
      <c r="L2" s="9"/>
      <c r="M2" s="9"/>
      <c r="N2" s="9"/>
      <c r="O2" s="9"/>
      <c r="P2" s="9"/>
      <c r="Q2" s="9"/>
    </row>
    <row r="3" customFormat="false" ht="13.2" hidden="false" customHeight="true" outlineLevel="0" collapsed="false">
      <c r="A3" s="9" t="s">
        <v>72</v>
      </c>
      <c r="B3" s="9"/>
      <c r="C3" s="9"/>
      <c r="D3" s="9"/>
      <c r="E3" s="9"/>
      <c r="F3" s="9"/>
      <c r="G3" s="9"/>
      <c r="H3" s="9"/>
      <c r="I3" s="9"/>
      <c r="J3" s="9"/>
      <c r="K3" s="9"/>
      <c r="L3" s="9"/>
      <c r="M3" s="9"/>
      <c r="N3" s="9"/>
      <c r="O3" s="9"/>
      <c r="P3" s="9"/>
      <c r="Q3" s="9"/>
    </row>
    <row r="4" customFormat="false" ht="13.8" hidden="false" customHeight="false" outlineLevel="0" collapsed="false">
      <c r="A4" s="9"/>
      <c r="B4" s="9"/>
      <c r="C4" s="9"/>
      <c r="D4" s="9"/>
      <c r="E4" s="9"/>
      <c r="F4" s="9"/>
      <c r="G4" s="9"/>
      <c r="H4" s="9"/>
      <c r="I4" s="9"/>
      <c r="J4" s="9"/>
      <c r="K4" s="9"/>
      <c r="L4" s="9"/>
      <c r="M4" s="9"/>
      <c r="N4" s="9"/>
      <c r="O4" s="9"/>
      <c r="P4" s="9"/>
      <c r="Q4" s="9"/>
    </row>
    <row r="5" s="7" customFormat="true" ht="27" hidden="false" customHeight="true" outlineLevel="0" collapsed="false">
      <c r="A5" s="11"/>
      <c r="B5" s="63"/>
      <c r="C5" s="64" t="s">
        <v>73</v>
      </c>
      <c r="D5" s="64"/>
      <c r="E5" s="64"/>
      <c r="F5" s="65" t="s">
        <v>74</v>
      </c>
      <c r="G5" s="65"/>
      <c r="H5" s="65"/>
      <c r="I5" s="66" t="s">
        <v>75</v>
      </c>
      <c r="J5" s="66"/>
      <c r="K5" s="66"/>
      <c r="L5" s="66" t="s">
        <v>76</v>
      </c>
      <c r="M5" s="66"/>
      <c r="N5" s="66"/>
      <c r="O5" s="66" t="s">
        <v>51</v>
      </c>
      <c r="P5" s="66"/>
      <c r="Q5" s="66"/>
    </row>
    <row r="6" s="7" customFormat="true" ht="15" hidden="false" customHeight="true" outlineLevel="0" collapsed="false">
      <c r="A6" s="16"/>
      <c r="B6" s="17"/>
      <c r="C6" s="67" t="s">
        <v>52</v>
      </c>
      <c r="D6" s="68" t="s">
        <v>53</v>
      </c>
      <c r="E6" s="69" t="s">
        <v>54</v>
      </c>
      <c r="F6" s="68" t="s">
        <v>52</v>
      </c>
      <c r="G6" s="68" t="s">
        <v>53</v>
      </c>
      <c r="H6" s="68" t="s">
        <v>54</v>
      </c>
      <c r="I6" s="67" t="s">
        <v>52</v>
      </c>
      <c r="J6" s="68" t="s">
        <v>53</v>
      </c>
      <c r="K6" s="68" t="s">
        <v>54</v>
      </c>
      <c r="L6" s="67" t="s">
        <v>52</v>
      </c>
      <c r="M6" s="68" t="s">
        <v>53</v>
      </c>
      <c r="N6" s="68" t="s">
        <v>54</v>
      </c>
      <c r="O6" s="67" t="s">
        <v>52</v>
      </c>
      <c r="P6" s="68" t="s">
        <v>53</v>
      </c>
      <c r="Q6" s="68" t="s">
        <v>54</v>
      </c>
    </row>
    <row r="7" customFormat="false" ht="13.2" hidden="false" customHeight="false" outlineLevel="0" collapsed="false">
      <c r="A7" s="7" t="s">
        <v>55</v>
      </c>
      <c r="B7" s="7"/>
      <c r="C7" s="70" t="n">
        <v>40876</v>
      </c>
      <c r="D7" s="71" t="n">
        <v>58113</v>
      </c>
      <c r="E7" s="71" t="n">
        <v>98989</v>
      </c>
      <c r="F7" s="70" t="n">
        <v>90</v>
      </c>
      <c r="G7" s="72" t="n">
        <v>0</v>
      </c>
      <c r="H7" s="72" t="n">
        <v>90</v>
      </c>
      <c r="I7" s="70" t="n">
        <v>29</v>
      </c>
      <c r="J7" s="72" t="n">
        <v>5</v>
      </c>
      <c r="K7" s="72" t="n">
        <v>34</v>
      </c>
      <c r="L7" s="70" t="n">
        <v>0</v>
      </c>
      <c r="M7" s="72" t="n">
        <v>0</v>
      </c>
      <c r="N7" s="72" t="n">
        <v>0</v>
      </c>
      <c r="O7" s="70" t="n">
        <f aca="false">C7+F7+I7+L7</f>
        <v>40995</v>
      </c>
      <c r="P7" s="72" t="n">
        <f aca="false">D7+G7+J7+M7</f>
        <v>58118</v>
      </c>
      <c r="Q7" s="72" t="n">
        <f aca="false">E7+H7+K7+N7</f>
        <v>99113</v>
      </c>
    </row>
    <row r="8" customFormat="false" ht="13.2" hidden="false" customHeight="false" outlineLevel="0" collapsed="false">
      <c r="A8" s="7" t="s">
        <v>56</v>
      </c>
      <c r="B8" s="7"/>
      <c r="C8" s="70" t="n">
        <v>34285</v>
      </c>
      <c r="D8" s="71" t="n">
        <v>35302</v>
      </c>
      <c r="E8" s="71" t="n">
        <v>69587</v>
      </c>
      <c r="F8" s="70" t="n">
        <v>176</v>
      </c>
      <c r="G8" s="72" t="n">
        <v>17</v>
      </c>
      <c r="H8" s="72" t="n">
        <v>193</v>
      </c>
      <c r="I8" s="70" t="n">
        <v>344</v>
      </c>
      <c r="J8" s="72" t="n">
        <v>237</v>
      </c>
      <c r="K8" s="72" t="n">
        <v>581</v>
      </c>
      <c r="L8" s="70" t="n">
        <v>0</v>
      </c>
      <c r="M8" s="72" t="n">
        <v>0</v>
      </c>
      <c r="N8" s="72" t="n">
        <v>0</v>
      </c>
      <c r="O8" s="70" t="n">
        <f aca="false">C8+F8+I8+L8</f>
        <v>34805</v>
      </c>
      <c r="P8" s="72" t="n">
        <f aca="false">D8+G8+J8+M8</f>
        <v>35556</v>
      </c>
      <c r="Q8" s="72" t="n">
        <f aca="false">E8+H8+K8+N8</f>
        <v>70361</v>
      </c>
    </row>
    <row r="9" customFormat="false" ht="13.2" hidden="false" customHeight="false" outlineLevel="0" collapsed="false">
      <c r="A9" s="7" t="s">
        <v>57</v>
      </c>
      <c r="B9" s="7"/>
      <c r="C9" s="70" t="n">
        <v>17097</v>
      </c>
      <c r="D9" s="71" t="n">
        <v>19762</v>
      </c>
      <c r="E9" s="71" t="n">
        <v>36859</v>
      </c>
      <c r="F9" s="70" t="n">
        <v>28</v>
      </c>
      <c r="G9" s="72" t="n">
        <v>3</v>
      </c>
      <c r="H9" s="72" t="n">
        <v>31</v>
      </c>
      <c r="I9" s="70" t="n">
        <v>2014</v>
      </c>
      <c r="J9" s="72" t="n">
        <v>1743</v>
      </c>
      <c r="K9" s="72" t="n">
        <v>3757</v>
      </c>
      <c r="L9" s="70" t="n">
        <v>0</v>
      </c>
      <c r="M9" s="72" t="n">
        <v>0</v>
      </c>
      <c r="N9" s="72" t="n">
        <v>0</v>
      </c>
      <c r="O9" s="70" t="n">
        <f aca="false">C9+F9+I9+L9</f>
        <v>19139</v>
      </c>
      <c r="P9" s="72" t="n">
        <f aca="false">D9+G9+J9+M9</f>
        <v>21508</v>
      </c>
      <c r="Q9" s="72" t="n">
        <f aca="false">E9+H9+K9+N9</f>
        <v>40647</v>
      </c>
    </row>
    <row r="10" customFormat="false" ht="13.2" hidden="false" customHeight="false" outlineLevel="0" collapsed="false">
      <c r="B10" s="30" t="s">
        <v>51</v>
      </c>
      <c r="C10" s="31" t="n">
        <f aca="false">SUM(C7:C9)</f>
        <v>92258</v>
      </c>
      <c r="D10" s="32" t="n">
        <f aca="false">SUM(D7:D9)</f>
        <v>113177</v>
      </c>
      <c r="E10" s="32" t="n">
        <f aca="false">SUM(E7:E9)</f>
        <v>205435</v>
      </c>
      <c r="F10" s="31" t="n">
        <f aca="false">SUM(F7:F9)</f>
        <v>294</v>
      </c>
      <c r="G10" s="32" t="n">
        <f aca="false">SUM(G7:G9)</f>
        <v>20</v>
      </c>
      <c r="H10" s="32" t="n">
        <f aca="false">SUM(H7:H9)</f>
        <v>314</v>
      </c>
      <c r="I10" s="31" t="n">
        <f aca="false">SUM(I7:I9)</f>
        <v>2387</v>
      </c>
      <c r="J10" s="32" t="n">
        <f aca="false">SUM(J7:J9)</f>
        <v>1985</v>
      </c>
      <c r="K10" s="32" t="n">
        <f aca="false">SUM(K7:K9)</f>
        <v>4372</v>
      </c>
      <c r="L10" s="31" t="n">
        <f aca="false">SUM(L7:L9)</f>
        <v>0</v>
      </c>
      <c r="M10" s="32" t="n">
        <f aca="false">SUM(M7:M9)</f>
        <v>0</v>
      </c>
      <c r="N10" s="32" t="n">
        <f aca="false">SUM(N7:N9)</f>
        <v>0</v>
      </c>
      <c r="O10" s="31" t="n">
        <f aca="false">SUM(O7:O9)</f>
        <v>94939</v>
      </c>
      <c r="P10" s="32" t="n">
        <f aca="false">SUM(P7:P9)</f>
        <v>115182</v>
      </c>
      <c r="Q10" s="32" t="n">
        <f aca="false">SUM(Q7:Q9)</f>
        <v>210121</v>
      </c>
    </row>
    <row r="11" customFormat="false" ht="13.2" hidden="false" customHeight="false" outlineLevel="0" collapsed="false">
      <c r="B11" s="30"/>
      <c r="C11" s="34"/>
      <c r="D11" s="35"/>
      <c r="E11" s="35"/>
      <c r="F11" s="34"/>
      <c r="G11" s="35"/>
      <c r="H11" s="35"/>
      <c r="I11" s="34"/>
      <c r="J11" s="35"/>
      <c r="K11" s="35"/>
      <c r="L11" s="34"/>
      <c r="M11" s="35"/>
      <c r="N11" s="35"/>
      <c r="O11" s="34"/>
      <c r="P11" s="35"/>
      <c r="Q11" s="35"/>
    </row>
    <row r="12" customFormat="false" ht="13.2" hidden="false" customHeight="false" outlineLevel="0" collapsed="false">
      <c r="A12" s="7" t="s">
        <v>58</v>
      </c>
      <c r="B12" s="37"/>
      <c r="C12" s="26" t="n">
        <v>625</v>
      </c>
      <c r="D12" s="24" t="n">
        <v>2470</v>
      </c>
      <c r="E12" s="24" t="n">
        <v>3095</v>
      </c>
      <c r="F12" s="26" t="n">
        <v>0</v>
      </c>
      <c r="G12" s="73" t="n">
        <v>0</v>
      </c>
      <c r="H12" s="73" t="n">
        <v>0</v>
      </c>
      <c r="I12" s="26" t="n">
        <v>0</v>
      </c>
      <c r="J12" s="73" t="n">
        <v>0</v>
      </c>
      <c r="K12" s="73" t="n">
        <v>0</v>
      </c>
      <c r="L12" s="26" t="n">
        <v>0</v>
      </c>
      <c r="M12" s="73" t="n">
        <v>0</v>
      </c>
      <c r="N12" s="73" t="n">
        <v>0</v>
      </c>
      <c r="O12" s="26" t="n">
        <f aca="false">C12+F12+I12+L12</f>
        <v>625</v>
      </c>
      <c r="P12" s="24" t="n">
        <f aca="false">D12+G12+J12+M12</f>
        <v>2470</v>
      </c>
      <c r="Q12" s="24" t="n">
        <f aca="false">E12+H12+K12+N12</f>
        <v>3095</v>
      </c>
    </row>
    <row r="13" customFormat="false" ht="13.2" hidden="false" customHeight="false" outlineLevel="0" collapsed="false">
      <c r="A13" s="7" t="s">
        <v>59</v>
      </c>
      <c r="B13" s="7"/>
      <c r="C13" s="26" t="n">
        <v>1371</v>
      </c>
      <c r="D13" s="27" t="n">
        <v>2020</v>
      </c>
      <c r="E13" s="27" t="n">
        <v>3391</v>
      </c>
      <c r="F13" s="26" t="n">
        <v>0</v>
      </c>
      <c r="G13" s="27" t="n">
        <v>0</v>
      </c>
      <c r="H13" s="27" t="n">
        <v>0</v>
      </c>
      <c r="I13" s="26" t="n">
        <v>600</v>
      </c>
      <c r="J13" s="27" t="n">
        <v>558</v>
      </c>
      <c r="K13" s="27" t="n">
        <v>1158</v>
      </c>
      <c r="L13" s="26" t="n">
        <v>3</v>
      </c>
      <c r="M13" s="27" t="n">
        <v>10</v>
      </c>
      <c r="N13" s="27" t="n">
        <v>13</v>
      </c>
      <c r="O13" s="26" t="n">
        <f aca="false">C13+F13+I13+L13</f>
        <v>1974</v>
      </c>
      <c r="P13" s="27" t="n">
        <f aca="false">D13+G13+J13+M13</f>
        <v>2588</v>
      </c>
      <c r="Q13" s="27" t="n">
        <f aca="false">E13+H13+K13+N13</f>
        <v>4562</v>
      </c>
    </row>
    <row r="14" customFormat="false" ht="13.2" hidden="false" customHeight="false" outlineLevel="0" collapsed="false">
      <c r="B14" s="30" t="s">
        <v>51</v>
      </c>
      <c r="C14" s="31" t="n">
        <f aca="false">SUM(C12:C13)</f>
        <v>1996</v>
      </c>
      <c r="D14" s="32" t="n">
        <f aca="false">SUM(D12:D13)</f>
        <v>4490</v>
      </c>
      <c r="E14" s="32" t="n">
        <f aca="false">SUM(E12:E13)</f>
        <v>6486</v>
      </c>
      <c r="F14" s="31" t="n">
        <f aca="false">SUM(F12:F13)</f>
        <v>0</v>
      </c>
      <c r="G14" s="32" t="n">
        <f aca="false">SUM(G12:G13)</f>
        <v>0</v>
      </c>
      <c r="H14" s="32" t="n">
        <f aca="false">SUM(H12:H13)</f>
        <v>0</v>
      </c>
      <c r="I14" s="31" t="n">
        <f aca="false">SUM(I12:I13)</f>
        <v>600</v>
      </c>
      <c r="J14" s="32" t="n">
        <f aca="false">SUM(J12:J13)</f>
        <v>558</v>
      </c>
      <c r="K14" s="32" t="n">
        <f aca="false">SUM(K12:K13)</f>
        <v>1158</v>
      </c>
      <c r="L14" s="31" t="n">
        <f aca="false">SUM(L12:L13)</f>
        <v>3</v>
      </c>
      <c r="M14" s="32" t="n">
        <f aca="false">SUM(M12:M13)</f>
        <v>10</v>
      </c>
      <c r="N14" s="32" t="n">
        <f aca="false">SUM(N12:N13)</f>
        <v>13</v>
      </c>
      <c r="O14" s="31" t="n">
        <f aca="false">SUM(O12:O13)</f>
        <v>2599</v>
      </c>
      <c r="P14" s="32" t="n">
        <f aca="false">SUM(P12:P13)</f>
        <v>5058</v>
      </c>
      <c r="Q14" s="32" t="n">
        <f aca="false">SUM(Q12:Q13)</f>
        <v>7657</v>
      </c>
    </row>
    <row r="15" customFormat="false" ht="13.2" hidden="false" customHeight="false" outlineLevel="0" collapsed="false">
      <c r="B15" s="30"/>
      <c r="C15" s="34"/>
      <c r="D15" s="35"/>
      <c r="E15" s="35"/>
      <c r="F15" s="34"/>
      <c r="G15" s="35"/>
      <c r="H15" s="35"/>
      <c r="I15" s="34"/>
      <c r="J15" s="35"/>
      <c r="K15" s="35"/>
      <c r="L15" s="34"/>
      <c r="M15" s="35"/>
      <c r="N15" s="35"/>
      <c r="O15" s="34"/>
      <c r="P15" s="35"/>
      <c r="Q15" s="35"/>
    </row>
    <row r="16" customFormat="false" ht="13.2" hidden="false" customHeight="false" outlineLevel="0" collapsed="false">
      <c r="A16" s="7" t="s">
        <v>60</v>
      </c>
      <c r="B16" s="30"/>
      <c r="C16" s="26" t="n">
        <v>5</v>
      </c>
      <c r="D16" s="27" t="n">
        <v>15</v>
      </c>
      <c r="E16" s="27" t="n">
        <v>20</v>
      </c>
      <c r="F16" s="26" t="n">
        <v>0</v>
      </c>
      <c r="G16" s="27" t="n">
        <v>0</v>
      </c>
      <c r="H16" s="27" t="n">
        <v>0</v>
      </c>
      <c r="I16" s="26" t="n">
        <v>0</v>
      </c>
      <c r="J16" s="27" t="n">
        <v>0</v>
      </c>
      <c r="K16" s="27" t="n">
        <v>0</v>
      </c>
      <c r="L16" s="26" t="n">
        <v>0</v>
      </c>
      <c r="M16" s="27" t="n">
        <v>0</v>
      </c>
      <c r="N16" s="27" t="n">
        <v>0</v>
      </c>
      <c r="O16" s="26" t="n">
        <f aca="false">C16+F16+I16+L16</f>
        <v>5</v>
      </c>
      <c r="P16" s="27" t="n">
        <f aca="false">D16+G16+J16+M16</f>
        <v>15</v>
      </c>
      <c r="Q16" s="27" t="n">
        <f aca="false">E16+H16+K16+N16</f>
        <v>20</v>
      </c>
    </row>
    <row r="17" customFormat="false" ht="13.2" hidden="false" customHeight="false" outlineLevel="0" collapsed="false">
      <c r="A17" s="7" t="s">
        <v>61</v>
      </c>
      <c r="B17" s="37"/>
      <c r="C17" s="26" t="n">
        <v>624</v>
      </c>
      <c r="D17" s="24" t="n">
        <v>1321</v>
      </c>
      <c r="E17" s="24" t="n">
        <v>1945</v>
      </c>
      <c r="F17" s="26" t="n">
        <v>0</v>
      </c>
      <c r="G17" s="51" t="n">
        <v>0</v>
      </c>
      <c r="H17" s="51" t="n">
        <v>0</v>
      </c>
      <c r="I17" s="26" t="n">
        <v>0</v>
      </c>
      <c r="J17" s="51" t="n">
        <v>0</v>
      </c>
      <c r="K17" s="51" t="n">
        <v>0</v>
      </c>
      <c r="L17" s="26" t="n">
        <v>0</v>
      </c>
      <c r="M17" s="51" t="n">
        <v>0</v>
      </c>
      <c r="N17" s="51" t="n">
        <v>0</v>
      </c>
      <c r="O17" s="26" t="n">
        <f aca="false">C17+F17+I17+L17</f>
        <v>624</v>
      </c>
      <c r="P17" s="24" t="n">
        <f aca="false">D17+G17+J17+M17</f>
        <v>1321</v>
      </c>
      <c r="Q17" s="24" t="n">
        <f aca="false">E17+H17+K17+N17</f>
        <v>1945</v>
      </c>
    </row>
    <row r="18" customFormat="false" ht="13.2" hidden="false" customHeight="false" outlineLevel="0" collapsed="false">
      <c r="B18" s="30" t="s">
        <v>51</v>
      </c>
      <c r="C18" s="31" t="n">
        <f aca="false">SUM(C16:C17)</f>
        <v>629</v>
      </c>
      <c r="D18" s="32" t="n">
        <f aca="false">SUM(D16:D17)</f>
        <v>1336</v>
      </c>
      <c r="E18" s="32" t="n">
        <f aca="false">SUM(E16:E17)</f>
        <v>1965</v>
      </c>
      <c r="F18" s="31" t="n">
        <f aca="false">SUM(F16:F17)</f>
        <v>0</v>
      </c>
      <c r="G18" s="32" t="n">
        <f aca="false">SUM(G16:G17)</f>
        <v>0</v>
      </c>
      <c r="H18" s="32" t="n">
        <f aca="false">SUM(H16:H17)</f>
        <v>0</v>
      </c>
      <c r="I18" s="31" t="n">
        <f aca="false">SUM(I16:I17)</f>
        <v>0</v>
      </c>
      <c r="J18" s="32" t="n">
        <f aca="false">SUM(J16:J17)</f>
        <v>0</v>
      </c>
      <c r="K18" s="32" t="n">
        <f aca="false">SUM(K16:K17)</f>
        <v>0</v>
      </c>
      <c r="L18" s="31" t="n">
        <f aca="false">SUM(L16:L17)</f>
        <v>0</v>
      </c>
      <c r="M18" s="32" t="n">
        <f aca="false">SUM(M16:M17)</f>
        <v>0</v>
      </c>
      <c r="N18" s="32" t="n">
        <f aca="false">SUM(N16:N17)</f>
        <v>0</v>
      </c>
      <c r="O18" s="31" t="n">
        <f aca="false">SUM(O16:O17)</f>
        <v>629</v>
      </c>
      <c r="P18" s="32" t="n">
        <f aca="false">SUM(P16:P17)</f>
        <v>1336</v>
      </c>
      <c r="Q18" s="32" t="n">
        <f aca="false">SUM(Q16:Q17)</f>
        <v>1965</v>
      </c>
    </row>
    <row r="19" customFormat="false" ht="13.2" hidden="false" customHeight="false" outlineLevel="0" collapsed="false">
      <c r="B19" s="30"/>
      <c r="C19" s="34"/>
      <c r="D19" s="35"/>
      <c r="E19" s="35"/>
      <c r="F19" s="34"/>
      <c r="G19" s="35"/>
      <c r="H19" s="35"/>
      <c r="I19" s="34"/>
      <c r="J19" s="35"/>
      <c r="K19" s="35"/>
      <c r="L19" s="34"/>
      <c r="M19" s="35"/>
      <c r="N19" s="35"/>
      <c r="O19" s="34"/>
      <c r="P19" s="35"/>
      <c r="Q19" s="35"/>
    </row>
    <row r="20" customFormat="false" ht="13.2" hidden="false" customHeight="false" outlineLevel="0" collapsed="false">
      <c r="A20" s="7" t="s">
        <v>62</v>
      </c>
      <c r="B20" s="37"/>
      <c r="C20" s="70" t="n">
        <v>2440</v>
      </c>
      <c r="D20" s="71" t="n">
        <v>1596</v>
      </c>
      <c r="E20" s="71" t="n">
        <v>4036</v>
      </c>
      <c r="F20" s="70" t="n">
        <v>0</v>
      </c>
      <c r="G20" s="72" t="n">
        <v>0</v>
      </c>
      <c r="H20" s="72" t="n">
        <v>0</v>
      </c>
      <c r="I20" s="70" t="n">
        <v>2541</v>
      </c>
      <c r="J20" s="72" t="n">
        <v>2515</v>
      </c>
      <c r="K20" s="72" t="n">
        <v>5056</v>
      </c>
      <c r="L20" s="70" t="n">
        <v>0</v>
      </c>
      <c r="M20" s="72" t="n">
        <v>0</v>
      </c>
      <c r="N20" s="72" t="n">
        <v>0</v>
      </c>
      <c r="O20" s="70" t="n">
        <f aca="false">C20+F20+I20+L20</f>
        <v>4981</v>
      </c>
      <c r="P20" s="72" t="n">
        <f aca="false">D20+G20+J20+M20</f>
        <v>4111</v>
      </c>
      <c r="Q20" s="72" t="n">
        <f aca="false">E20+H20+K20+N20</f>
        <v>9092</v>
      </c>
    </row>
    <row r="21" customFormat="false" ht="13.2" hidden="false" customHeight="false" outlineLevel="0" collapsed="false">
      <c r="A21" s="7" t="s">
        <v>63</v>
      </c>
      <c r="B21" s="7"/>
      <c r="C21" s="70" t="n">
        <v>4171</v>
      </c>
      <c r="D21" s="72" t="n">
        <v>3644</v>
      </c>
      <c r="E21" s="72" t="n">
        <v>7815</v>
      </c>
      <c r="F21" s="70" t="n">
        <v>0</v>
      </c>
      <c r="G21" s="72" t="n">
        <v>0</v>
      </c>
      <c r="H21" s="72" t="n">
        <v>0</v>
      </c>
      <c r="I21" s="70" t="n">
        <v>109</v>
      </c>
      <c r="J21" s="72" t="n">
        <v>129</v>
      </c>
      <c r="K21" s="72" t="n">
        <v>238</v>
      </c>
      <c r="L21" s="70" t="n">
        <v>0</v>
      </c>
      <c r="M21" s="72" t="n">
        <v>0</v>
      </c>
      <c r="N21" s="72" t="n">
        <v>0</v>
      </c>
      <c r="O21" s="70" t="n">
        <f aca="false">C21+F21+I21+L21</f>
        <v>4280</v>
      </c>
      <c r="P21" s="72" t="n">
        <f aca="false">D21+G21+J21+M21</f>
        <v>3773</v>
      </c>
      <c r="Q21" s="72" t="n">
        <f aca="false">E21+H21+K21+N21</f>
        <v>8053</v>
      </c>
    </row>
    <row r="22" customFormat="false" ht="13.2" hidden="false" customHeight="false" outlineLevel="0" collapsed="false">
      <c r="A22" s="7"/>
      <c r="B22" s="30" t="s">
        <v>51</v>
      </c>
      <c r="C22" s="31" t="n">
        <f aca="false">SUM(C20:C21)</f>
        <v>6611</v>
      </c>
      <c r="D22" s="32" t="n">
        <f aca="false">SUM(D20:D21)</f>
        <v>5240</v>
      </c>
      <c r="E22" s="32" t="n">
        <f aca="false">SUM(E20:E21)</f>
        <v>11851</v>
      </c>
      <c r="F22" s="31" t="n">
        <f aca="false">SUM(F20:F21)</f>
        <v>0</v>
      </c>
      <c r="G22" s="32" t="n">
        <f aca="false">SUM(G20:G21)</f>
        <v>0</v>
      </c>
      <c r="H22" s="32" t="n">
        <f aca="false">SUM(H20:H21)</f>
        <v>0</v>
      </c>
      <c r="I22" s="31" t="n">
        <f aca="false">SUM(I20:I21)</f>
        <v>2650</v>
      </c>
      <c r="J22" s="32" t="n">
        <f aca="false">SUM(J20:J21)</f>
        <v>2644</v>
      </c>
      <c r="K22" s="32" t="n">
        <f aca="false">SUM(K20:K21)</f>
        <v>5294</v>
      </c>
      <c r="L22" s="31" t="n">
        <f aca="false">SUM(L20:L21)</f>
        <v>0</v>
      </c>
      <c r="M22" s="32" t="n">
        <f aca="false">SUM(M20:M21)</f>
        <v>0</v>
      </c>
      <c r="N22" s="32" t="n">
        <f aca="false">SUM(N20:N21)</f>
        <v>0</v>
      </c>
      <c r="O22" s="31" t="n">
        <f aca="false">SUM(O20:O21)</f>
        <v>9261</v>
      </c>
      <c r="P22" s="32" t="n">
        <f aca="false">SUM(P20:P21)</f>
        <v>7884</v>
      </c>
      <c r="Q22" s="32" t="n">
        <f aca="false">SUM(Q20:Q21)</f>
        <v>17145</v>
      </c>
    </row>
    <row r="23" customFormat="false" ht="13.2" hidden="false" customHeight="false" outlineLevel="0" collapsed="false">
      <c r="A23" s="7"/>
      <c r="B23" s="30"/>
      <c r="C23" s="34"/>
      <c r="D23" s="35"/>
      <c r="E23" s="35"/>
      <c r="F23" s="34"/>
      <c r="G23" s="35"/>
      <c r="H23" s="35"/>
      <c r="I23" s="34"/>
      <c r="J23" s="35"/>
      <c r="K23" s="35"/>
      <c r="L23" s="34"/>
      <c r="M23" s="35"/>
      <c r="N23" s="35"/>
      <c r="O23" s="34"/>
      <c r="P23" s="35"/>
      <c r="Q23" s="35"/>
    </row>
    <row r="24" customFormat="false" ht="13.2" hidden="false" customHeight="false" outlineLevel="0" collapsed="false">
      <c r="A24" s="7" t="s">
        <v>64</v>
      </c>
      <c r="B24" s="37"/>
      <c r="C24" s="70" t="n">
        <v>1146</v>
      </c>
      <c r="D24" s="71" t="n">
        <v>1144</v>
      </c>
      <c r="E24" s="71" t="n">
        <v>2290</v>
      </c>
      <c r="F24" s="70" t="n">
        <v>0</v>
      </c>
      <c r="G24" s="72" t="n">
        <v>0</v>
      </c>
      <c r="H24" s="72" t="n">
        <v>0</v>
      </c>
      <c r="I24" s="70" t="n">
        <v>69</v>
      </c>
      <c r="J24" s="72" t="n">
        <v>88</v>
      </c>
      <c r="K24" s="72" t="n">
        <v>157</v>
      </c>
      <c r="L24" s="70" t="n">
        <v>0</v>
      </c>
      <c r="M24" s="72" t="n">
        <v>0</v>
      </c>
      <c r="N24" s="72" t="n">
        <v>0</v>
      </c>
      <c r="O24" s="70" t="n">
        <f aca="false">C24+F24+I24+L24</f>
        <v>1215</v>
      </c>
      <c r="P24" s="72" t="n">
        <f aca="false">D24+G24+J24+M24</f>
        <v>1232</v>
      </c>
      <c r="Q24" s="72" t="n">
        <f aca="false">E24+H24+K24+N24</f>
        <v>2447</v>
      </c>
    </row>
    <row r="25" customFormat="false" ht="13.2" hidden="false" customHeight="false" outlineLevel="0" collapsed="false">
      <c r="A25" s="7" t="s">
        <v>65</v>
      </c>
      <c r="B25" s="7"/>
      <c r="C25" s="70" t="n">
        <v>3219</v>
      </c>
      <c r="D25" s="72" t="n">
        <v>3582</v>
      </c>
      <c r="E25" s="72" t="n">
        <v>6801</v>
      </c>
      <c r="F25" s="70" t="n">
        <v>0</v>
      </c>
      <c r="G25" s="72" t="n">
        <v>0</v>
      </c>
      <c r="H25" s="72" t="n">
        <v>0</v>
      </c>
      <c r="I25" s="70" t="n">
        <v>0</v>
      </c>
      <c r="J25" s="72" t="n">
        <v>0</v>
      </c>
      <c r="K25" s="72" t="n">
        <v>0</v>
      </c>
      <c r="L25" s="70" t="n">
        <v>0</v>
      </c>
      <c r="M25" s="72" t="n">
        <v>0</v>
      </c>
      <c r="N25" s="72" t="n">
        <v>0</v>
      </c>
      <c r="O25" s="70" t="n">
        <f aca="false">C25+F25+I25+L25</f>
        <v>3219</v>
      </c>
      <c r="P25" s="72" t="n">
        <f aca="false">D25+G25+J25+M25</f>
        <v>3582</v>
      </c>
      <c r="Q25" s="72" t="n">
        <f aca="false">E25+H25+K25+N25</f>
        <v>6801</v>
      </c>
    </row>
    <row r="26" customFormat="false" ht="13.2" hidden="false" customHeight="false" outlineLevel="0" collapsed="false">
      <c r="A26" s="7"/>
      <c r="B26" s="30" t="s">
        <v>51</v>
      </c>
      <c r="C26" s="31" t="n">
        <f aca="false">SUM(C24:C25)</f>
        <v>4365</v>
      </c>
      <c r="D26" s="32" t="n">
        <f aca="false">SUM(D24:D25)</f>
        <v>4726</v>
      </c>
      <c r="E26" s="32" t="n">
        <f aca="false">SUM(E24:E25)</f>
        <v>9091</v>
      </c>
      <c r="F26" s="31" t="n">
        <f aca="false">SUM(F24:F25)</f>
        <v>0</v>
      </c>
      <c r="G26" s="32" t="n">
        <f aca="false">SUM(G24:G25)</f>
        <v>0</v>
      </c>
      <c r="H26" s="32" t="n">
        <f aca="false">SUM(H24:H25)</f>
        <v>0</v>
      </c>
      <c r="I26" s="31" t="n">
        <f aca="false">SUM(I24:I25)</f>
        <v>69</v>
      </c>
      <c r="J26" s="32" t="n">
        <f aca="false">SUM(J24:J25)</f>
        <v>88</v>
      </c>
      <c r="K26" s="32" t="n">
        <f aca="false">SUM(K24:K25)</f>
        <v>157</v>
      </c>
      <c r="L26" s="31" t="n">
        <f aca="false">SUM(L24:L25)</f>
        <v>0</v>
      </c>
      <c r="M26" s="32" t="n">
        <f aca="false">SUM(M24:M25)</f>
        <v>0</v>
      </c>
      <c r="N26" s="32" t="n">
        <f aca="false">SUM(N24:N25)</f>
        <v>0</v>
      </c>
      <c r="O26" s="31" t="n">
        <f aca="false">C26+F26+I26+L26</f>
        <v>4434</v>
      </c>
      <c r="P26" s="32" t="n">
        <f aca="false">SUM(P24:P25)</f>
        <v>4814</v>
      </c>
      <c r="Q26" s="32" t="n">
        <f aca="false">SUM(Q24:Q25)</f>
        <v>9248</v>
      </c>
    </row>
    <row r="27" s="74" customFormat="true" ht="22.5" hidden="false" customHeight="true" outlineLevel="0" collapsed="false">
      <c r="A27" s="38"/>
      <c r="B27" s="39" t="s">
        <v>67</v>
      </c>
      <c r="C27" s="34" t="n">
        <f aca="false">C26+C22+C18+C14+C10</f>
        <v>105859</v>
      </c>
      <c r="D27" s="35" t="n">
        <f aca="false">D26+D22+D18+D14+D10</f>
        <v>128969</v>
      </c>
      <c r="E27" s="35" t="n">
        <f aca="false">E26+E22+E18+E14+E10</f>
        <v>234828</v>
      </c>
      <c r="F27" s="34" t="n">
        <f aca="false">F26+F22+F18+F14+F10</f>
        <v>294</v>
      </c>
      <c r="G27" s="35" t="n">
        <f aca="false">G26+G22+G18+G14+G10</f>
        <v>20</v>
      </c>
      <c r="H27" s="35" t="n">
        <f aca="false">H26+H22+H18+H14+H10</f>
        <v>314</v>
      </c>
      <c r="I27" s="34" t="n">
        <f aca="false">I26+I22+I18+I14+I10</f>
        <v>5706</v>
      </c>
      <c r="J27" s="35" t="n">
        <f aca="false">J26+J22+J18+J14+J10</f>
        <v>5275</v>
      </c>
      <c r="K27" s="35" t="n">
        <f aca="false">K26+K22+K18+K14+K10</f>
        <v>10981</v>
      </c>
      <c r="L27" s="34" t="n">
        <f aca="false">L26+L22+L18+L14+L10</f>
        <v>3</v>
      </c>
      <c r="M27" s="35" t="n">
        <f aca="false">M26+M22+M18+M14+M10</f>
        <v>10</v>
      </c>
      <c r="N27" s="35" t="n">
        <f aca="false">N26+N22+N18+N14+N10</f>
        <v>13</v>
      </c>
      <c r="O27" s="34" t="n">
        <f aca="false">O26+O22+O18+O14+O10</f>
        <v>111862</v>
      </c>
      <c r="P27" s="35" t="n">
        <f aca="false">P26+P22+P18+P14+P10</f>
        <v>134274</v>
      </c>
      <c r="Q27" s="35" t="n">
        <f aca="false">Q26+Q22+Q18+Q14+Q10</f>
        <v>246136</v>
      </c>
    </row>
    <row r="29" customFormat="false" ht="13.2" hidden="false" customHeight="false" outlineLevel="0" collapsed="false">
      <c r="N29" s="74"/>
      <c r="O29" s="60"/>
      <c r="P29" s="60"/>
      <c r="Q29" s="60"/>
    </row>
  </sheetData>
  <mergeCells count="7">
    <mergeCell ref="A2:Q2"/>
    <mergeCell ref="A3:Q3"/>
    <mergeCell ref="C5:E5"/>
    <mergeCell ref="F5:H5"/>
    <mergeCell ref="I5:K5"/>
    <mergeCell ref="L5:N5"/>
    <mergeCell ref="O5:Q5"/>
  </mergeCells>
  <printOptions headings="false" gridLines="false" gridLinesSet="true" horizontalCentered="false" verticalCentered="false"/>
  <pageMargins left="0.196527777777778" right="0.196527777777778" top="0.984027777777778" bottom="0.984027777777778"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30" activeCellId="0" sqref="V30"/>
    </sheetView>
  </sheetViews>
  <sheetFormatPr defaultColWidth="9.0546875" defaultRowHeight="13.2" zeroHeight="false" outlineLevelRow="0" outlineLevelCol="0"/>
  <cols>
    <col collapsed="false" customWidth="true" hidden="false" outlineLevel="0" max="1" min="1" style="4" width="1.1"/>
    <col collapsed="false" customWidth="true" hidden="false" outlineLevel="0" max="2" min="2" style="0" width="45.1"/>
    <col collapsed="false" customWidth="true" hidden="false" outlineLevel="0" max="8" min="3" style="0" width="8.1"/>
    <col collapsed="false" customWidth="true" hidden="false" outlineLevel="0" max="11" min="9" style="0" width="8.33"/>
    <col collapsed="false" customWidth="true" hidden="false" outlineLevel="0" max="12" min="12" style="0" width="11.55"/>
  </cols>
  <sheetData>
    <row r="1" customFormat="false" ht="13.2" hidden="false" customHeight="false" outlineLevel="0" collapsed="false">
      <c r="A1" s="4" t="s">
        <v>44</v>
      </c>
    </row>
    <row r="2" customFormat="false" ht="15" hidden="false" customHeight="true" outlineLevel="0" collapsed="false">
      <c r="A2" s="9" t="s">
        <v>45</v>
      </c>
      <c r="B2" s="9"/>
      <c r="C2" s="9"/>
      <c r="D2" s="9"/>
      <c r="E2" s="9"/>
      <c r="F2" s="9"/>
      <c r="G2" s="9"/>
      <c r="H2" s="9"/>
      <c r="I2" s="9"/>
      <c r="J2" s="9"/>
      <c r="K2" s="9"/>
      <c r="L2" s="9"/>
    </row>
    <row r="3" customFormat="false" ht="12.75" hidden="false" customHeight="true" outlineLevel="0" collapsed="false">
      <c r="A3" s="9" t="s">
        <v>77</v>
      </c>
      <c r="B3" s="9"/>
      <c r="C3" s="9"/>
      <c r="D3" s="9"/>
      <c r="E3" s="9"/>
      <c r="F3" s="9"/>
      <c r="G3" s="9"/>
      <c r="H3" s="9"/>
      <c r="I3" s="9"/>
      <c r="J3" s="9"/>
      <c r="K3" s="9"/>
      <c r="L3" s="9"/>
    </row>
    <row r="4" customFormat="false" ht="13.8" hidden="false" customHeight="false" outlineLevel="0" collapsed="false">
      <c r="A4" s="9"/>
      <c r="B4" s="9"/>
      <c r="C4" s="9"/>
      <c r="D4" s="9"/>
      <c r="E4" s="9"/>
      <c r="F4" s="9"/>
      <c r="G4" s="9"/>
      <c r="H4" s="9"/>
      <c r="I4" s="75"/>
      <c r="J4" s="75"/>
      <c r="K4" s="75"/>
    </row>
    <row r="5" s="7" customFormat="true" ht="34.2" hidden="false" customHeight="true" outlineLevel="0" collapsed="false">
      <c r="A5" s="11"/>
      <c r="B5" s="63"/>
      <c r="C5" s="64" t="s">
        <v>78</v>
      </c>
      <c r="D5" s="64"/>
      <c r="E5" s="64"/>
      <c r="F5" s="65" t="s">
        <v>79</v>
      </c>
      <c r="G5" s="65"/>
      <c r="H5" s="65"/>
      <c r="I5" s="66" t="s">
        <v>51</v>
      </c>
      <c r="J5" s="66"/>
      <c r="K5" s="66"/>
      <c r="L5" s="66" t="s">
        <v>80</v>
      </c>
    </row>
    <row r="6" s="7" customFormat="true" ht="15" hidden="false" customHeight="true" outlineLevel="0" collapsed="false">
      <c r="A6" s="16"/>
      <c r="B6" s="17"/>
      <c r="C6" s="67" t="s">
        <v>52</v>
      </c>
      <c r="D6" s="68" t="s">
        <v>53</v>
      </c>
      <c r="E6" s="69" t="s">
        <v>54</v>
      </c>
      <c r="F6" s="68" t="s">
        <v>52</v>
      </c>
      <c r="G6" s="68" t="s">
        <v>53</v>
      </c>
      <c r="H6" s="68" t="s">
        <v>54</v>
      </c>
      <c r="I6" s="67" t="s">
        <v>52</v>
      </c>
      <c r="J6" s="68" t="s">
        <v>53</v>
      </c>
      <c r="K6" s="68" t="s">
        <v>54</v>
      </c>
      <c r="L6" s="76"/>
    </row>
    <row r="7" customFormat="false" ht="13.2" hidden="false" customHeight="false" outlineLevel="0" collapsed="false">
      <c r="A7" s="4" t="s">
        <v>81</v>
      </c>
      <c r="B7" s="74"/>
      <c r="C7" s="77"/>
      <c r="F7" s="77"/>
      <c r="I7" s="77"/>
      <c r="L7" s="78"/>
    </row>
    <row r="8" customFormat="false" ht="13.2" hidden="false" customHeight="false" outlineLevel="0" collapsed="false">
      <c r="A8" s="0"/>
      <c r="B8" s="0" t="s">
        <v>82</v>
      </c>
      <c r="C8" s="70" t="n">
        <v>375</v>
      </c>
      <c r="D8" s="72" t="n">
        <v>507</v>
      </c>
      <c r="E8" s="72" t="n">
        <v>882</v>
      </c>
      <c r="F8" s="70" t="n">
        <v>1293</v>
      </c>
      <c r="G8" s="72" t="n">
        <v>173</v>
      </c>
      <c r="H8" s="72" t="n">
        <v>1466</v>
      </c>
      <c r="I8" s="70" t="n">
        <v>1668</v>
      </c>
      <c r="J8" s="72" t="n">
        <v>680</v>
      </c>
      <c r="K8" s="72" t="n">
        <v>2348</v>
      </c>
      <c r="L8" s="70" t="n">
        <v>96</v>
      </c>
    </row>
    <row r="9" customFormat="false" ht="13.2" hidden="false" customHeight="false" outlineLevel="0" collapsed="false">
      <c r="B9" s="0" t="s">
        <v>83</v>
      </c>
      <c r="C9" s="70" t="n">
        <v>408</v>
      </c>
      <c r="D9" s="72" t="n">
        <v>394</v>
      </c>
      <c r="E9" s="72" t="n">
        <v>802</v>
      </c>
      <c r="F9" s="70" t="n">
        <v>1353</v>
      </c>
      <c r="G9" s="72" t="n">
        <v>1672</v>
      </c>
      <c r="H9" s="72" t="n">
        <v>3025</v>
      </c>
      <c r="I9" s="70" t="n">
        <v>1761</v>
      </c>
      <c r="J9" s="72" t="n">
        <v>2066</v>
      </c>
      <c r="K9" s="72" t="n">
        <v>3827</v>
      </c>
      <c r="L9" s="70" t="n">
        <v>237</v>
      </c>
    </row>
    <row r="10" customFormat="false" ht="13.2" hidden="false" customHeight="false" outlineLevel="0" collapsed="false">
      <c r="B10" s="0" t="s">
        <v>84</v>
      </c>
      <c r="C10" s="70" t="n">
        <v>1288</v>
      </c>
      <c r="D10" s="72" t="n">
        <v>2675</v>
      </c>
      <c r="E10" s="72" t="n">
        <v>3963</v>
      </c>
      <c r="F10" s="70" t="n">
        <v>973</v>
      </c>
      <c r="G10" s="72" t="n">
        <v>1120</v>
      </c>
      <c r="H10" s="72" t="n">
        <v>2093</v>
      </c>
      <c r="I10" s="70" t="n">
        <v>2261</v>
      </c>
      <c r="J10" s="72" t="n">
        <v>3795</v>
      </c>
      <c r="K10" s="72" t="n">
        <v>6056</v>
      </c>
      <c r="L10" s="70" t="n">
        <v>335</v>
      </c>
    </row>
    <row r="11" customFormat="false" ht="13.2" hidden="false" customHeight="false" outlineLevel="0" collapsed="false">
      <c r="B11" s="7" t="s">
        <v>85</v>
      </c>
      <c r="C11" s="70" t="n">
        <v>0</v>
      </c>
      <c r="D11" s="72" t="n">
        <v>0</v>
      </c>
      <c r="E11" s="72" t="n">
        <v>0</v>
      </c>
      <c r="F11" s="70" t="n">
        <v>13553</v>
      </c>
      <c r="G11" s="72" t="n">
        <v>16567</v>
      </c>
      <c r="H11" s="72" t="n">
        <v>30120</v>
      </c>
      <c r="I11" s="70" t="n">
        <v>13553</v>
      </c>
      <c r="J11" s="72" t="n">
        <v>16567</v>
      </c>
      <c r="K11" s="72" t="n">
        <v>30120</v>
      </c>
      <c r="L11" s="70" t="n">
        <v>991</v>
      </c>
    </row>
    <row r="12" customFormat="false" ht="13.2" hidden="false" customHeight="false" outlineLevel="0" collapsed="false">
      <c r="B12" s="0" t="s">
        <v>86</v>
      </c>
      <c r="C12" s="70" t="n">
        <v>1099</v>
      </c>
      <c r="D12" s="72" t="n">
        <v>2128</v>
      </c>
      <c r="E12" s="72" t="n">
        <v>3227</v>
      </c>
      <c r="F12" s="70" t="n">
        <v>281</v>
      </c>
      <c r="G12" s="72" t="n">
        <v>81</v>
      </c>
      <c r="H12" s="72" t="n">
        <v>362</v>
      </c>
      <c r="I12" s="70" t="n">
        <v>1380</v>
      </c>
      <c r="J12" s="72" t="n">
        <v>2209</v>
      </c>
      <c r="K12" s="72" t="n">
        <v>3589</v>
      </c>
      <c r="L12" s="70" t="n">
        <v>337</v>
      </c>
    </row>
    <row r="13" customFormat="false" ht="13.2" hidden="false" customHeight="false" outlineLevel="0" collapsed="false">
      <c r="B13" s="0" t="s">
        <v>87</v>
      </c>
      <c r="C13" s="70" t="n">
        <v>2706</v>
      </c>
      <c r="D13" s="72" t="n">
        <v>3553</v>
      </c>
      <c r="E13" s="72" t="n">
        <v>6259</v>
      </c>
      <c r="F13" s="70" t="n">
        <v>437</v>
      </c>
      <c r="G13" s="72" t="n">
        <v>89</v>
      </c>
      <c r="H13" s="72" t="n">
        <v>526</v>
      </c>
      <c r="I13" s="70" t="n">
        <v>3143</v>
      </c>
      <c r="J13" s="72" t="n">
        <v>3642</v>
      </c>
      <c r="K13" s="72" t="n">
        <v>6785</v>
      </c>
      <c r="L13" s="70" t="n">
        <v>484</v>
      </c>
    </row>
    <row r="14" customFormat="false" ht="13.2" hidden="false" customHeight="false" outlineLevel="0" collapsed="false">
      <c r="B14" s="0" t="s">
        <v>88</v>
      </c>
      <c r="C14" s="70" t="n">
        <v>2706</v>
      </c>
      <c r="D14" s="72" t="n">
        <v>4078</v>
      </c>
      <c r="E14" s="72" t="n">
        <v>6784</v>
      </c>
      <c r="F14" s="70" t="n">
        <v>0</v>
      </c>
      <c r="G14" s="72" t="n">
        <v>0</v>
      </c>
      <c r="H14" s="72" t="n">
        <v>0</v>
      </c>
      <c r="I14" s="70" t="n">
        <v>2706</v>
      </c>
      <c r="J14" s="72" t="n">
        <v>4078</v>
      </c>
      <c r="K14" s="72" t="n">
        <v>6784</v>
      </c>
      <c r="L14" s="70" t="n">
        <v>385</v>
      </c>
    </row>
    <row r="15" customFormat="false" ht="13.2" hidden="false" customHeight="false" outlineLevel="0" collapsed="false">
      <c r="B15" s="0" t="s">
        <v>89</v>
      </c>
      <c r="C15" s="70" t="n">
        <v>1951</v>
      </c>
      <c r="D15" s="72" t="n">
        <v>3358</v>
      </c>
      <c r="E15" s="72" t="n">
        <v>5309</v>
      </c>
      <c r="F15" s="70" t="n">
        <v>317</v>
      </c>
      <c r="G15" s="72" t="n">
        <v>86</v>
      </c>
      <c r="H15" s="72" t="n">
        <v>403</v>
      </c>
      <c r="I15" s="70" t="n">
        <v>2268</v>
      </c>
      <c r="J15" s="72" t="n">
        <v>3444</v>
      </c>
      <c r="K15" s="72" t="n">
        <v>5712</v>
      </c>
      <c r="L15" s="70" t="n">
        <v>545</v>
      </c>
    </row>
    <row r="16" customFormat="false" ht="13.2" hidden="false" customHeight="false" outlineLevel="0" collapsed="false">
      <c r="B16" s="0" t="s">
        <v>90</v>
      </c>
      <c r="C16" s="70" t="n">
        <v>2549</v>
      </c>
      <c r="D16" s="72" t="n">
        <v>2906</v>
      </c>
      <c r="E16" s="72" t="n">
        <v>5455</v>
      </c>
      <c r="F16" s="70" t="n">
        <v>1370</v>
      </c>
      <c r="G16" s="72" t="n">
        <v>193</v>
      </c>
      <c r="H16" s="72" t="n">
        <v>1563</v>
      </c>
      <c r="I16" s="70" t="n">
        <v>3919</v>
      </c>
      <c r="J16" s="72" t="n">
        <v>3099</v>
      </c>
      <c r="K16" s="72" t="n">
        <v>7018</v>
      </c>
      <c r="L16" s="70" t="n">
        <v>675</v>
      </c>
    </row>
    <row r="17" customFormat="false" ht="13.2" hidden="false" customHeight="false" outlineLevel="0" collapsed="false">
      <c r="B17" s="0" t="s">
        <v>91</v>
      </c>
      <c r="C17" s="70" t="n">
        <v>2946</v>
      </c>
      <c r="D17" s="72" t="n">
        <v>5005</v>
      </c>
      <c r="E17" s="72" t="n">
        <v>7951</v>
      </c>
      <c r="F17" s="70" t="n">
        <v>0</v>
      </c>
      <c r="G17" s="72" t="n">
        <v>0</v>
      </c>
      <c r="H17" s="72" t="n">
        <v>0</v>
      </c>
      <c r="I17" s="70" t="n">
        <v>2946</v>
      </c>
      <c r="J17" s="72" t="n">
        <v>5005</v>
      </c>
      <c r="K17" s="72" t="n">
        <v>7951</v>
      </c>
      <c r="L17" s="70" t="n">
        <v>869</v>
      </c>
    </row>
    <row r="18" customFormat="false" ht="13.2" hidden="false" customHeight="false" outlineLevel="0" collapsed="false">
      <c r="B18" s="0" t="s">
        <v>92</v>
      </c>
      <c r="C18" s="70" t="n">
        <v>237</v>
      </c>
      <c r="D18" s="72" t="n">
        <v>1518</v>
      </c>
      <c r="E18" s="72" t="n">
        <v>1755</v>
      </c>
      <c r="F18" s="70" t="n">
        <v>741</v>
      </c>
      <c r="G18" s="72" t="n">
        <v>993</v>
      </c>
      <c r="H18" s="72" t="n">
        <v>1734</v>
      </c>
      <c r="I18" s="70" t="n">
        <v>978</v>
      </c>
      <c r="J18" s="72" t="n">
        <v>2511</v>
      </c>
      <c r="K18" s="72" t="n">
        <v>3489</v>
      </c>
      <c r="L18" s="70" t="n">
        <v>165</v>
      </c>
    </row>
    <row r="19" customFormat="false" ht="13.2" hidden="false" customHeight="false" outlineLevel="0" collapsed="false">
      <c r="B19" s="0" t="s">
        <v>93</v>
      </c>
      <c r="C19" s="70" t="n">
        <v>2016</v>
      </c>
      <c r="D19" s="72" t="n">
        <v>2664</v>
      </c>
      <c r="E19" s="72" t="n">
        <v>4680</v>
      </c>
      <c r="F19" s="70" t="n">
        <v>665</v>
      </c>
      <c r="G19" s="72" t="n">
        <v>78</v>
      </c>
      <c r="H19" s="72" t="n">
        <v>743</v>
      </c>
      <c r="I19" s="70" t="n">
        <v>2681</v>
      </c>
      <c r="J19" s="72" t="n">
        <v>2742</v>
      </c>
      <c r="K19" s="72" t="n">
        <v>5423</v>
      </c>
      <c r="L19" s="70" t="n">
        <v>400</v>
      </c>
    </row>
    <row r="20" customFormat="false" ht="13.2" hidden="false" customHeight="false" outlineLevel="0" collapsed="false">
      <c r="B20" s="30" t="s">
        <v>51</v>
      </c>
      <c r="C20" s="31" t="n">
        <f aca="false">SUM(C8:C19)</f>
        <v>18281</v>
      </c>
      <c r="D20" s="32" t="n">
        <f aca="false">SUM(D8:D19)</f>
        <v>28786</v>
      </c>
      <c r="E20" s="32" t="n">
        <f aca="false">SUM(E8:E19)</f>
        <v>47067</v>
      </c>
      <c r="F20" s="31" t="n">
        <f aca="false">SUM(F8:F19)</f>
        <v>20983</v>
      </c>
      <c r="G20" s="32" t="n">
        <f aca="false">SUM(G8:G19)</f>
        <v>21052</v>
      </c>
      <c r="H20" s="32" t="n">
        <f aca="false">SUM(H8:H19)</f>
        <v>42035</v>
      </c>
      <c r="I20" s="31" t="n">
        <f aca="false">SUM(I8:I19)</f>
        <v>39264</v>
      </c>
      <c r="J20" s="32" t="n">
        <f aca="false">SUM(J8:J19)</f>
        <v>49838</v>
      </c>
      <c r="K20" s="32" t="n">
        <f aca="false">SUM(K8:K19)</f>
        <v>89102</v>
      </c>
      <c r="L20" s="31" t="n">
        <f aca="false">SUM(L8:L19)</f>
        <v>5519</v>
      </c>
    </row>
    <row r="21" customFormat="false" ht="13.2" hidden="false" customHeight="false" outlineLevel="0" collapsed="false">
      <c r="A21" s="4" t="s">
        <v>94</v>
      </c>
      <c r="B21" s="30"/>
      <c r="C21" s="78"/>
      <c r="F21" s="70"/>
      <c r="I21" s="78"/>
      <c r="L21" s="78"/>
    </row>
    <row r="22" customFormat="false" ht="13.2" hidden="false" customHeight="false" outlineLevel="0" collapsed="false">
      <c r="A22" s="0"/>
      <c r="B22" s="0" t="s">
        <v>95</v>
      </c>
      <c r="C22" s="70" t="n">
        <v>1517</v>
      </c>
      <c r="D22" s="72" t="n">
        <v>2115</v>
      </c>
      <c r="E22" s="72" t="n">
        <v>3632</v>
      </c>
      <c r="F22" s="70" t="n">
        <v>2281</v>
      </c>
      <c r="G22" s="72" t="n">
        <v>2104</v>
      </c>
      <c r="H22" s="72" t="n">
        <v>4385</v>
      </c>
      <c r="I22" s="70" t="n">
        <v>3798</v>
      </c>
      <c r="J22" s="72" t="n">
        <v>4219</v>
      </c>
      <c r="K22" s="72" t="n">
        <v>8017</v>
      </c>
      <c r="L22" s="70" t="n">
        <v>518</v>
      </c>
    </row>
    <row r="23" customFormat="false" ht="13.2" hidden="false" customHeight="false" outlineLevel="0" collapsed="false">
      <c r="B23" s="0" t="s">
        <v>96</v>
      </c>
      <c r="C23" s="70" t="n">
        <v>122</v>
      </c>
      <c r="D23" s="72" t="n">
        <v>1</v>
      </c>
      <c r="E23" s="72" t="n">
        <v>123</v>
      </c>
      <c r="F23" s="70" t="n">
        <v>473</v>
      </c>
      <c r="G23" s="72" t="n">
        <v>60</v>
      </c>
      <c r="H23" s="72" t="n">
        <v>533</v>
      </c>
      <c r="I23" s="70" t="n">
        <v>595</v>
      </c>
      <c r="J23" s="72" t="n">
        <v>61</v>
      </c>
      <c r="K23" s="72" t="n">
        <v>656</v>
      </c>
      <c r="L23" s="70" t="n">
        <v>70</v>
      </c>
    </row>
    <row r="24" customFormat="false" ht="13.2" hidden="false" customHeight="false" outlineLevel="0" collapsed="false">
      <c r="B24" s="0" t="s">
        <v>97</v>
      </c>
      <c r="C24" s="70" t="n">
        <v>3880</v>
      </c>
      <c r="D24" s="72" t="n">
        <v>5142</v>
      </c>
      <c r="E24" s="72" t="n">
        <v>9022</v>
      </c>
      <c r="F24" s="70" t="n">
        <v>502</v>
      </c>
      <c r="G24" s="72" t="n">
        <v>286</v>
      </c>
      <c r="H24" s="72" t="n">
        <v>788</v>
      </c>
      <c r="I24" s="70" t="n">
        <v>4382</v>
      </c>
      <c r="J24" s="72" t="n">
        <v>5428</v>
      </c>
      <c r="K24" s="72" t="n">
        <v>9810</v>
      </c>
      <c r="L24" s="70" t="n">
        <v>939</v>
      </c>
    </row>
    <row r="25" customFormat="false" ht="13.2" hidden="false" customHeight="false" outlineLevel="0" collapsed="false">
      <c r="B25" s="0" t="s">
        <v>98</v>
      </c>
      <c r="C25" s="70" t="n">
        <v>1321</v>
      </c>
      <c r="D25" s="72" t="n">
        <v>2248</v>
      </c>
      <c r="E25" s="72" t="n">
        <v>3569</v>
      </c>
      <c r="F25" s="70" t="n">
        <v>0</v>
      </c>
      <c r="G25" s="72" t="n">
        <v>0</v>
      </c>
      <c r="H25" s="72" t="n">
        <v>0</v>
      </c>
      <c r="I25" s="70" t="n">
        <v>1321</v>
      </c>
      <c r="J25" s="72" t="n">
        <v>2248</v>
      </c>
      <c r="K25" s="72" t="n">
        <v>3569</v>
      </c>
      <c r="L25" s="70" t="n">
        <v>295</v>
      </c>
    </row>
    <row r="26" customFormat="false" ht="13.2" hidden="false" customHeight="false" outlineLevel="0" collapsed="false">
      <c r="B26" s="0" t="s">
        <v>99</v>
      </c>
      <c r="C26" s="79" t="n">
        <v>0</v>
      </c>
      <c r="D26" s="80" t="n">
        <v>0</v>
      </c>
      <c r="E26" s="80" t="n">
        <v>0</v>
      </c>
      <c r="F26" s="79" t="n">
        <v>4894</v>
      </c>
      <c r="G26" s="80" t="n">
        <v>6092</v>
      </c>
      <c r="H26" s="80" t="n">
        <v>10986</v>
      </c>
      <c r="I26" s="79" t="n">
        <v>4894</v>
      </c>
      <c r="J26" s="80" t="n">
        <v>6092</v>
      </c>
      <c r="K26" s="80" t="n">
        <v>10986</v>
      </c>
      <c r="L26" s="79" t="n">
        <v>443</v>
      </c>
    </row>
    <row r="27" customFormat="false" ht="13.2" hidden="false" customHeight="false" outlineLevel="0" collapsed="false">
      <c r="B27" s="30" t="s">
        <v>51</v>
      </c>
      <c r="C27" s="34" t="n">
        <f aca="false">SUM(C22:C26)</f>
        <v>6840</v>
      </c>
      <c r="D27" s="81" t="n">
        <f aca="false">SUM(D22:D26)</f>
        <v>9506</v>
      </c>
      <c r="E27" s="81" t="n">
        <f aca="false">SUM(E22:E26)</f>
        <v>16346</v>
      </c>
      <c r="F27" s="34" t="n">
        <f aca="false">SUM(F22:F26)</f>
        <v>8150</v>
      </c>
      <c r="G27" s="81" t="n">
        <f aca="false">SUM(G22:G26)</f>
        <v>8542</v>
      </c>
      <c r="H27" s="81" t="n">
        <f aca="false">SUM(H22:H26)</f>
        <v>16692</v>
      </c>
      <c r="I27" s="34" t="n">
        <f aca="false">SUM(I22:I26)</f>
        <v>14990</v>
      </c>
      <c r="J27" s="81" t="n">
        <f aca="false">SUM(J22:J26)</f>
        <v>18048</v>
      </c>
      <c r="K27" s="81" t="n">
        <f aca="false">SUM(K22:K26)</f>
        <v>33038</v>
      </c>
      <c r="L27" s="34" t="n">
        <f aca="false">SUM(L22:L26)</f>
        <v>2265</v>
      </c>
    </row>
    <row r="28" customFormat="false" ht="13.2" hidden="false" customHeight="false" outlineLevel="0" collapsed="false">
      <c r="A28" s="4" t="s">
        <v>100</v>
      </c>
      <c r="B28" s="30"/>
      <c r="C28" s="78"/>
      <c r="F28" s="78"/>
      <c r="G28" s="72"/>
      <c r="I28" s="78"/>
      <c r="L28" s="78"/>
    </row>
    <row r="29" customFormat="false" ht="13.2" hidden="false" customHeight="false" outlineLevel="0" collapsed="false">
      <c r="A29" s="0"/>
      <c r="B29" s="0" t="s">
        <v>101</v>
      </c>
      <c r="C29" s="70" t="n">
        <v>3424</v>
      </c>
      <c r="D29" s="72" t="n">
        <v>7165</v>
      </c>
      <c r="E29" s="72" t="n">
        <v>10589</v>
      </c>
      <c r="F29" s="82" t="n">
        <v>0</v>
      </c>
      <c r="G29" s="72" t="n">
        <v>0</v>
      </c>
      <c r="H29" s="83" t="n">
        <v>0</v>
      </c>
      <c r="I29" s="70" t="n">
        <v>3424</v>
      </c>
      <c r="J29" s="72" t="n">
        <v>7165</v>
      </c>
      <c r="K29" s="72" t="n">
        <v>10589</v>
      </c>
      <c r="L29" s="70" t="n">
        <v>789</v>
      </c>
    </row>
    <row r="30" customFormat="false" ht="13.2" hidden="false" customHeight="false" outlineLevel="0" collapsed="false">
      <c r="B30" s="0" t="s">
        <v>102</v>
      </c>
      <c r="C30" s="70" t="n">
        <v>5308</v>
      </c>
      <c r="D30" s="72" t="n">
        <v>5736</v>
      </c>
      <c r="E30" s="72" t="n">
        <v>11044</v>
      </c>
      <c r="F30" s="70" t="n">
        <v>3372</v>
      </c>
      <c r="G30" s="72" t="n">
        <v>2586</v>
      </c>
      <c r="H30" s="72" t="n">
        <v>5958</v>
      </c>
      <c r="I30" s="70" t="n">
        <v>8680</v>
      </c>
      <c r="J30" s="72" t="n">
        <v>8322</v>
      </c>
      <c r="K30" s="72" t="n">
        <v>17002</v>
      </c>
      <c r="L30" s="70" t="n">
        <v>1181</v>
      </c>
    </row>
    <row r="31" customFormat="false" ht="13.2" hidden="false" customHeight="false" outlineLevel="0" collapsed="false">
      <c r="B31" s="0" t="s">
        <v>103</v>
      </c>
      <c r="C31" s="70" t="n">
        <v>2764</v>
      </c>
      <c r="D31" s="72" t="n">
        <v>2184</v>
      </c>
      <c r="E31" s="72" t="n">
        <v>4948</v>
      </c>
      <c r="F31" s="70" t="n">
        <v>434</v>
      </c>
      <c r="G31" s="72" t="n">
        <v>97</v>
      </c>
      <c r="H31" s="72" t="n">
        <v>531</v>
      </c>
      <c r="I31" s="70" t="n">
        <v>3198</v>
      </c>
      <c r="J31" s="72" t="n">
        <v>2281</v>
      </c>
      <c r="K31" s="72" t="n">
        <v>5479</v>
      </c>
      <c r="L31" s="70" t="n">
        <v>409</v>
      </c>
    </row>
    <row r="32" customFormat="false" ht="13.2" hidden="false" customHeight="false" outlineLevel="0" collapsed="false">
      <c r="B32" s="7" t="s">
        <v>104</v>
      </c>
      <c r="C32" s="79" t="n">
        <v>0</v>
      </c>
      <c r="D32" s="80" t="n">
        <v>0</v>
      </c>
      <c r="E32" s="80" t="n">
        <v>0</v>
      </c>
      <c r="F32" s="79" t="n">
        <v>11475</v>
      </c>
      <c r="G32" s="80" t="n">
        <v>14949</v>
      </c>
      <c r="H32" s="80" t="n">
        <v>26424</v>
      </c>
      <c r="I32" s="79" t="n">
        <v>11475</v>
      </c>
      <c r="J32" s="80" t="n">
        <v>14949</v>
      </c>
      <c r="K32" s="80" t="n">
        <v>26424</v>
      </c>
      <c r="L32" s="79" t="n">
        <v>995</v>
      </c>
    </row>
    <row r="33" customFormat="false" ht="13.2" hidden="false" customHeight="false" outlineLevel="0" collapsed="false">
      <c r="B33" s="30" t="s">
        <v>51</v>
      </c>
      <c r="C33" s="34" t="n">
        <f aca="false">SUM(C29:C32)</f>
        <v>11496</v>
      </c>
      <c r="D33" s="81" t="n">
        <f aca="false">SUM(D29:D32)</f>
        <v>15085</v>
      </c>
      <c r="E33" s="81" t="n">
        <f aca="false">SUM(E29:E32)</f>
        <v>26581</v>
      </c>
      <c r="F33" s="34" t="n">
        <f aca="false">SUM(F29:F32)</f>
        <v>15281</v>
      </c>
      <c r="G33" s="81" t="n">
        <f aca="false">SUM(G29:G32)</f>
        <v>17632</v>
      </c>
      <c r="H33" s="81" t="n">
        <f aca="false">SUM(H29:H32)</f>
        <v>32913</v>
      </c>
      <c r="I33" s="34" t="n">
        <f aca="false">SUM(I29:I32)</f>
        <v>26777</v>
      </c>
      <c r="J33" s="81" t="n">
        <f aca="false">SUM(J29:J32)</f>
        <v>32717</v>
      </c>
      <c r="K33" s="81" t="n">
        <f aca="false">SUM(K29:K32)</f>
        <v>59494</v>
      </c>
      <c r="L33" s="34" t="n">
        <f aca="false">SUM(L29:L32)</f>
        <v>3374</v>
      </c>
    </row>
    <row r="34" customFormat="false" ht="13.2" hidden="false" customHeight="false" outlineLevel="0" collapsed="false">
      <c r="A34" s="4" t="s">
        <v>105</v>
      </c>
      <c r="B34" s="30"/>
      <c r="C34" s="78"/>
      <c r="F34" s="78"/>
      <c r="I34" s="78"/>
      <c r="L34" s="78"/>
    </row>
    <row r="35" customFormat="false" ht="13.2" hidden="false" customHeight="false" outlineLevel="0" collapsed="false">
      <c r="A35" s="0"/>
      <c r="B35" s="0" t="s">
        <v>106</v>
      </c>
      <c r="C35" s="70" t="n">
        <v>1581</v>
      </c>
      <c r="D35" s="71" t="n">
        <v>1384</v>
      </c>
      <c r="E35" s="71" t="n">
        <v>2965</v>
      </c>
      <c r="F35" s="70" t="n">
        <v>586</v>
      </c>
      <c r="G35" s="71" t="n">
        <v>718</v>
      </c>
      <c r="H35" s="71" t="n">
        <v>1304</v>
      </c>
      <c r="I35" s="70" t="n">
        <v>2167</v>
      </c>
      <c r="J35" s="71" t="n">
        <v>2102</v>
      </c>
      <c r="K35" s="71" t="n">
        <v>4269</v>
      </c>
      <c r="L35" s="70" t="n">
        <v>501</v>
      </c>
    </row>
    <row r="36" customFormat="false" ht="13.2" hidden="false" customHeight="false" outlineLevel="0" collapsed="false">
      <c r="B36" s="7" t="s">
        <v>107</v>
      </c>
      <c r="C36" s="70" t="n">
        <v>0</v>
      </c>
      <c r="D36" s="71" t="n">
        <v>0</v>
      </c>
      <c r="E36" s="71" t="n">
        <v>0</v>
      </c>
      <c r="F36" s="82" t="n">
        <v>409</v>
      </c>
      <c r="G36" s="83" t="n">
        <v>314</v>
      </c>
      <c r="H36" s="83" t="n">
        <v>723</v>
      </c>
      <c r="I36" s="82" t="n">
        <v>409</v>
      </c>
      <c r="J36" s="83" t="n">
        <v>314</v>
      </c>
      <c r="K36" s="83" t="n">
        <v>723</v>
      </c>
      <c r="L36" s="70" t="n">
        <v>48</v>
      </c>
    </row>
    <row r="37" customFormat="false" ht="13.2" hidden="false" customHeight="false" outlineLevel="0" collapsed="false">
      <c r="B37" s="7" t="s">
        <v>108</v>
      </c>
      <c r="C37" s="70" t="n">
        <v>0</v>
      </c>
      <c r="D37" s="71" t="n">
        <v>0</v>
      </c>
      <c r="E37" s="71" t="n">
        <v>0</v>
      </c>
      <c r="F37" s="82" t="n">
        <v>893</v>
      </c>
      <c r="G37" s="83" t="n">
        <v>586</v>
      </c>
      <c r="H37" s="83" t="n">
        <v>1479</v>
      </c>
      <c r="I37" s="82" t="n">
        <v>893</v>
      </c>
      <c r="J37" s="83" t="n">
        <v>586</v>
      </c>
      <c r="K37" s="83" t="n">
        <v>1479</v>
      </c>
      <c r="L37" s="70" t="n">
        <v>38</v>
      </c>
    </row>
    <row r="38" customFormat="false" ht="13.2" hidden="false" customHeight="false" outlineLevel="0" collapsed="false">
      <c r="B38" s="0" t="s">
        <v>109</v>
      </c>
      <c r="C38" s="79" t="n">
        <v>1341</v>
      </c>
      <c r="D38" s="80" t="n">
        <v>1283</v>
      </c>
      <c r="E38" s="80" t="n">
        <v>2624</v>
      </c>
      <c r="F38" s="84" t="n">
        <v>185</v>
      </c>
      <c r="G38" s="85" t="n">
        <v>24</v>
      </c>
      <c r="H38" s="85" t="n">
        <v>209</v>
      </c>
      <c r="I38" s="84" t="n">
        <v>1526</v>
      </c>
      <c r="J38" s="85" t="n">
        <v>1307</v>
      </c>
      <c r="K38" s="85" t="n">
        <v>2833</v>
      </c>
      <c r="L38" s="79" t="n">
        <v>271</v>
      </c>
    </row>
    <row r="39" customFormat="false" ht="13.2" hidden="false" customHeight="false" outlineLevel="0" collapsed="false">
      <c r="B39" s="30" t="s">
        <v>51</v>
      </c>
      <c r="C39" s="34" t="n">
        <f aca="false">SUM(C35:C38)</f>
        <v>2922</v>
      </c>
      <c r="D39" s="81" t="n">
        <f aca="false">SUM(D35:D38)</f>
        <v>2667</v>
      </c>
      <c r="E39" s="81" t="n">
        <f aca="false">SUM(E35:E38)</f>
        <v>5589</v>
      </c>
      <c r="F39" s="59" t="n">
        <f aca="false">SUM(F35:F38)</f>
        <v>2073</v>
      </c>
      <c r="G39" s="86" t="n">
        <f aca="false">SUM(G35:G38)</f>
        <v>1642</v>
      </c>
      <c r="H39" s="86" t="n">
        <f aca="false">SUM(H35:H38)</f>
        <v>3715</v>
      </c>
      <c r="I39" s="59" t="n">
        <f aca="false">SUM(I35:I38)</f>
        <v>4995</v>
      </c>
      <c r="J39" s="86" t="n">
        <f aca="false">SUM(J35:J38)</f>
        <v>4309</v>
      </c>
      <c r="K39" s="86" t="n">
        <f aca="false">SUM(K35:K38)</f>
        <v>9304</v>
      </c>
      <c r="L39" s="34" t="n">
        <f aca="false">SUM(L35:L38)</f>
        <v>858</v>
      </c>
    </row>
    <row r="40" customFormat="false" ht="13.2" hidden="false" customHeight="false" outlineLevel="0" collapsed="false">
      <c r="B40" s="87"/>
      <c r="C40" s="34"/>
      <c r="D40" s="81"/>
      <c r="E40" s="81"/>
      <c r="F40" s="34"/>
      <c r="G40" s="81"/>
      <c r="H40" s="81"/>
      <c r="I40" s="34"/>
      <c r="J40" s="81"/>
      <c r="K40" s="81"/>
      <c r="L40" s="34"/>
    </row>
    <row r="41" customFormat="false" ht="13.2" hidden="false" customHeight="false" outlineLevel="0" collapsed="false">
      <c r="A41" s="4" t="s">
        <v>110</v>
      </c>
      <c r="B41" s="30"/>
      <c r="C41" s="78"/>
      <c r="F41" s="78"/>
      <c r="I41" s="78"/>
      <c r="L41" s="78"/>
    </row>
    <row r="42" customFormat="false" ht="13.2" hidden="false" customHeight="false" outlineLevel="0" collapsed="false">
      <c r="A42" s="0"/>
      <c r="B42" s="0" t="s">
        <v>111</v>
      </c>
      <c r="C42" s="70" t="n">
        <v>1433</v>
      </c>
      <c r="D42" s="72" t="n">
        <v>1982</v>
      </c>
      <c r="E42" s="72" t="n">
        <v>3415</v>
      </c>
      <c r="F42" s="70" t="n">
        <v>864</v>
      </c>
      <c r="G42" s="72" t="n">
        <v>737</v>
      </c>
      <c r="H42" s="72" t="n">
        <v>1601</v>
      </c>
      <c r="I42" s="70" t="n">
        <v>2297</v>
      </c>
      <c r="J42" s="72" t="n">
        <v>2719</v>
      </c>
      <c r="K42" s="72" t="n">
        <v>5016</v>
      </c>
      <c r="L42" s="70" t="n">
        <v>318</v>
      </c>
    </row>
    <row r="43" customFormat="false" ht="13.2" hidden="false" customHeight="false" outlineLevel="0" collapsed="false">
      <c r="B43" s="0" t="s">
        <v>112</v>
      </c>
      <c r="C43" s="79" t="n">
        <v>0</v>
      </c>
      <c r="D43" s="80" t="n">
        <v>0</v>
      </c>
      <c r="E43" s="80" t="n">
        <v>0</v>
      </c>
      <c r="F43" s="79" t="n">
        <v>4096</v>
      </c>
      <c r="G43" s="80" t="n">
        <v>4702</v>
      </c>
      <c r="H43" s="80" t="n">
        <v>8798</v>
      </c>
      <c r="I43" s="79" t="n">
        <v>4096</v>
      </c>
      <c r="J43" s="80" t="n">
        <v>4702</v>
      </c>
      <c r="K43" s="80" t="n">
        <v>8798</v>
      </c>
      <c r="L43" s="79" t="n">
        <v>312</v>
      </c>
    </row>
    <row r="44" customFormat="false" ht="13.2" hidden="false" customHeight="false" outlineLevel="0" collapsed="false">
      <c r="B44" s="30" t="s">
        <v>51</v>
      </c>
      <c r="C44" s="34" t="n">
        <f aca="false">SUM(C42:C43)</f>
        <v>1433</v>
      </c>
      <c r="D44" s="81" t="n">
        <f aca="false">SUM(D42:D43)</f>
        <v>1982</v>
      </c>
      <c r="E44" s="81" t="n">
        <f aca="false">SUM(E42:E43)</f>
        <v>3415</v>
      </c>
      <c r="F44" s="34" t="n">
        <f aca="false">SUM(F42:F43)</f>
        <v>4960</v>
      </c>
      <c r="G44" s="81" t="n">
        <f aca="false">SUM(G42:G43)</f>
        <v>5439</v>
      </c>
      <c r="H44" s="81" t="n">
        <f aca="false">SUM(H42:H43)</f>
        <v>10399</v>
      </c>
      <c r="I44" s="34" t="n">
        <f aca="false">SUM(I42:I43)</f>
        <v>6393</v>
      </c>
      <c r="J44" s="81" t="n">
        <f aca="false">SUM(J42:J43)</f>
        <v>7421</v>
      </c>
      <c r="K44" s="81" t="n">
        <f aca="false">SUM(K42:K43)</f>
        <v>13814</v>
      </c>
      <c r="L44" s="34" t="n">
        <f aca="false">SUM(L42:L43)</f>
        <v>630</v>
      </c>
    </row>
    <row r="45" customFormat="false" ht="13.2" hidden="false" customHeight="false" outlineLevel="0" collapsed="false">
      <c r="A45" s="4" t="s">
        <v>113</v>
      </c>
      <c r="B45" s="30"/>
      <c r="C45" s="78"/>
      <c r="D45" s="74"/>
      <c r="E45" s="74"/>
      <c r="F45" s="78"/>
      <c r="G45" s="74"/>
      <c r="H45" s="74"/>
      <c r="I45" s="78"/>
      <c r="J45" s="74"/>
      <c r="K45" s="74"/>
      <c r="L45" s="78"/>
    </row>
    <row r="46" customFormat="false" ht="13.2" hidden="false" customHeight="false" outlineLevel="0" collapsed="false">
      <c r="A46" s="0"/>
      <c r="B46" s="0" t="s">
        <v>114</v>
      </c>
      <c r="C46" s="79" t="n">
        <v>0</v>
      </c>
      <c r="D46" s="80" t="n">
        <v>0</v>
      </c>
      <c r="E46" s="80" t="n">
        <v>0</v>
      </c>
      <c r="F46" s="79" t="n">
        <v>10</v>
      </c>
      <c r="G46" s="80" t="n">
        <v>29</v>
      </c>
      <c r="H46" s="80" t="n">
        <v>39</v>
      </c>
      <c r="I46" s="79" t="n">
        <v>10</v>
      </c>
      <c r="J46" s="80" t="n">
        <v>29</v>
      </c>
      <c r="K46" s="80" t="n">
        <v>39</v>
      </c>
      <c r="L46" s="88" t="n">
        <v>1</v>
      </c>
    </row>
    <row r="47" customFormat="false" ht="13.2" hidden="false" customHeight="false" outlineLevel="0" collapsed="false">
      <c r="B47" s="30" t="s">
        <v>51</v>
      </c>
      <c r="C47" s="31" t="n">
        <f aca="false">SUM(C46)</f>
        <v>0</v>
      </c>
      <c r="D47" s="32" t="n">
        <f aca="false">SUM(D46)</f>
        <v>0</v>
      </c>
      <c r="E47" s="32" t="n">
        <f aca="false">SUM(E46)</f>
        <v>0</v>
      </c>
      <c r="F47" s="31" t="n">
        <f aca="false">SUM(F46)</f>
        <v>10</v>
      </c>
      <c r="G47" s="32" t="n">
        <f aca="false">SUM(G46)</f>
        <v>29</v>
      </c>
      <c r="H47" s="32" t="n">
        <f aca="false">SUM(H46)</f>
        <v>39</v>
      </c>
      <c r="I47" s="31" t="n">
        <f aca="false">SUM(I46)</f>
        <v>10</v>
      </c>
      <c r="J47" s="32" t="n">
        <f aca="false">SUM(J46)</f>
        <v>29</v>
      </c>
      <c r="K47" s="32" t="n">
        <f aca="false">SUM(K46)</f>
        <v>39</v>
      </c>
      <c r="L47" s="89" t="n">
        <f aca="false">SUM(L46)</f>
        <v>1</v>
      </c>
    </row>
    <row r="48" customFormat="false" ht="13.2" hidden="false" customHeight="false" outlineLevel="0" collapsed="false">
      <c r="B48" s="30"/>
      <c r="C48" s="78"/>
      <c r="D48" s="74"/>
      <c r="E48" s="74"/>
      <c r="F48" s="78"/>
      <c r="G48" s="74"/>
      <c r="H48" s="74"/>
      <c r="I48" s="78"/>
      <c r="J48" s="74"/>
      <c r="K48" s="74"/>
      <c r="L48" s="78"/>
    </row>
    <row r="49" customFormat="false" ht="13.2" hidden="false" customHeight="false" outlineLevel="0" collapsed="false">
      <c r="A49" s="90" t="s">
        <v>115</v>
      </c>
      <c r="C49" s="78"/>
      <c r="D49" s="74"/>
      <c r="E49" s="74"/>
      <c r="F49" s="78"/>
      <c r="G49" s="74"/>
      <c r="H49" s="74"/>
      <c r="I49" s="78"/>
      <c r="J49" s="74"/>
      <c r="K49" s="74"/>
      <c r="L49" s="78"/>
    </row>
    <row r="50" customFormat="false" ht="13.2" hidden="false" customHeight="false" outlineLevel="0" collapsed="false">
      <c r="B50" s="91" t="s">
        <v>116</v>
      </c>
      <c r="C50" s="92" t="n">
        <v>23</v>
      </c>
      <c r="D50" s="93" t="n">
        <v>92</v>
      </c>
      <c r="E50" s="93" t="n">
        <v>115</v>
      </c>
      <c r="F50" s="92" t="n">
        <v>0</v>
      </c>
      <c r="G50" s="93" t="n">
        <v>0</v>
      </c>
      <c r="H50" s="93" t="n">
        <v>0</v>
      </c>
      <c r="I50" s="92" t="n">
        <v>23</v>
      </c>
      <c r="J50" s="93" t="n">
        <v>92</v>
      </c>
      <c r="K50" s="93" t="n">
        <v>115</v>
      </c>
      <c r="L50" s="92" t="n">
        <v>3</v>
      </c>
    </row>
    <row r="51" customFormat="false" ht="66" hidden="false" customHeight="false" outlineLevel="0" collapsed="false">
      <c r="B51" s="91" t="s">
        <v>117</v>
      </c>
      <c r="C51" s="94" t="n">
        <v>0</v>
      </c>
      <c r="D51" s="95" t="n">
        <v>0</v>
      </c>
      <c r="E51" s="95" t="n">
        <v>0</v>
      </c>
      <c r="F51" s="94" t="n">
        <v>22</v>
      </c>
      <c r="G51" s="95" t="n">
        <v>36</v>
      </c>
      <c r="H51" s="95" t="n">
        <v>58</v>
      </c>
      <c r="I51" s="94" t="n">
        <v>22</v>
      </c>
      <c r="J51" s="95" t="n">
        <v>36</v>
      </c>
      <c r="K51" s="95" t="n">
        <v>58</v>
      </c>
      <c r="L51" s="94" t="n">
        <v>1</v>
      </c>
    </row>
    <row r="52" customFormat="false" ht="13.2" hidden="false" customHeight="false" outlineLevel="0" collapsed="false">
      <c r="B52" s="91" t="s">
        <v>118</v>
      </c>
      <c r="C52" s="26" t="n">
        <v>0</v>
      </c>
      <c r="D52" s="27" t="n">
        <v>0</v>
      </c>
      <c r="E52" s="27" t="n">
        <v>0</v>
      </c>
      <c r="F52" s="26" t="n">
        <v>88</v>
      </c>
      <c r="G52" s="51" t="n">
        <v>38</v>
      </c>
      <c r="H52" s="51" t="n">
        <v>126</v>
      </c>
      <c r="I52" s="26" t="n">
        <v>88</v>
      </c>
      <c r="J52" s="27" t="n">
        <v>38</v>
      </c>
      <c r="K52" s="27" t="n">
        <v>126</v>
      </c>
      <c r="L52" s="26" t="n">
        <v>6</v>
      </c>
    </row>
    <row r="53" customFormat="false" ht="13.2" hidden="false" customHeight="false" outlineLevel="0" collapsed="false">
      <c r="B53" s="91" t="s">
        <v>118</v>
      </c>
      <c r="C53" s="26" t="n">
        <v>0</v>
      </c>
      <c r="D53" s="51" t="n">
        <v>0</v>
      </c>
      <c r="E53" s="51" t="n">
        <v>0</v>
      </c>
      <c r="F53" s="26" t="n">
        <v>553</v>
      </c>
      <c r="G53" s="27" t="n">
        <v>349</v>
      </c>
      <c r="H53" s="27" t="n">
        <v>902</v>
      </c>
      <c r="I53" s="26" t="n">
        <v>553</v>
      </c>
      <c r="J53" s="27" t="n">
        <v>349</v>
      </c>
      <c r="K53" s="27" t="n">
        <v>902</v>
      </c>
      <c r="L53" s="26" t="n">
        <v>54</v>
      </c>
    </row>
    <row r="54" customFormat="false" ht="79.2" hidden="false" customHeight="false" outlineLevel="0" collapsed="false">
      <c r="B54" s="91" t="s">
        <v>119</v>
      </c>
      <c r="C54" s="26" t="n">
        <v>0</v>
      </c>
      <c r="D54" s="51" t="n">
        <v>0</v>
      </c>
      <c r="E54" s="51" t="n">
        <v>0</v>
      </c>
      <c r="F54" s="26" t="n">
        <v>10</v>
      </c>
      <c r="G54" s="27" t="n">
        <v>71</v>
      </c>
      <c r="H54" s="27" t="n">
        <v>81</v>
      </c>
      <c r="I54" s="26" t="n">
        <v>10</v>
      </c>
      <c r="J54" s="27" t="n">
        <v>71</v>
      </c>
      <c r="K54" s="27" t="n">
        <v>81</v>
      </c>
      <c r="L54" s="26" t="n">
        <v>1</v>
      </c>
    </row>
    <row r="55" customFormat="false" ht="39.6" hidden="false" customHeight="false" outlineLevel="0" collapsed="false">
      <c r="B55" s="91" t="s">
        <v>120</v>
      </c>
      <c r="C55" s="26" t="n">
        <v>0</v>
      </c>
      <c r="D55" s="51" t="n">
        <v>0</v>
      </c>
      <c r="E55" s="51" t="n">
        <v>0</v>
      </c>
      <c r="F55" s="26" t="n">
        <v>4</v>
      </c>
      <c r="G55" s="27" t="n">
        <v>27</v>
      </c>
      <c r="H55" s="27" t="n">
        <v>31</v>
      </c>
      <c r="I55" s="26" t="n">
        <v>4</v>
      </c>
      <c r="J55" s="27" t="n">
        <v>27</v>
      </c>
      <c r="K55" s="27" t="n">
        <v>31</v>
      </c>
      <c r="L55" s="26" t="n">
        <v>1</v>
      </c>
    </row>
    <row r="56" customFormat="false" ht="13.2" hidden="false" customHeight="false" outlineLevel="0" collapsed="false">
      <c r="B56" s="91" t="s">
        <v>121</v>
      </c>
      <c r="C56" s="26" t="n">
        <v>0</v>
      </c>
      <c r="D56" s="51" t="n">
        <v>0</v>
      </c>
      <c r="E56" s="51" t="n">
        <v>0</v>
      </c>
      <c r="F56" s="26" t="n">
        <v>109</v>
      </c>
      <c r="G56" s="27" t="n">
        <v>168</v>
      </c>
      <c r="H56" s="27" t="n">
        <v>277</v>
      </c>
      <c r="I56" s="26" t="n">
        <v>109</v>
      </c>
      <c r="J56" s="27" t="n">
        <v>168</v>
      </c>
      <c r="K56" s="27" t="n">
        <v>277</v>
      </c>
      <c r="L56" s="26" t="n">
        <v>12</v>
      </c>
    </row>
    <row r="57" customFormat="false" ht="13.2" hidden="false" customHeight="false" outlineLevel="0" collapsed="false">
      <c r="B57" s="91" t="s">
        <v>122</v>
      </c>
      <c r="C57" s="26" t="n">
        <v>0</v>
      </c>
      <c r="D57" s="51" t="n">
        <v>0</v>
      </c>
      <c r="E57" s="51" t="n">
        <v>0</v>
      </c>
      <c r="F57" s="26" t="n">
        <v>29</v>
      </c>
      <c r="G57" s="27" t="n">
        <v>37</v>
      </c>
      <c r="H57" s="27" t="n">
        <v>66</v>
      </c>
      <c r="I57" s="26" t="n">
        <v>29</v>
      </c>
      <c r="J57" s="27" t="n">
        <v>37</v>
      </c>
      <c r="K57" s="27" t="n">
        <v>66</v>
      </c>
      <c r="L57" s="26" t="n">
        <v>1</v>
      </c>
    </row>
    <row r="58" customFormat="false" ht="26.4" hidden="false" customHeight="false" outlineLevel="0" collapsed="false">
      <c r="B58" s="91" t="s">
        <v>123</v>
      </c>
      <c r="C58" s="26" t="n">
        <v>0</v>
      </c>
      <c r="D58" s="51" t="n">
        <v>0</v>
      </c>
      <c r="E58" s="51" t="n">
        <v>0</v>
      </c>
      <c r="F58" s="26" t="n">
        <v>45</v>
      </c>
      <c r="G58" s="27" t="n">
        <v>24</v>
      </c>
      <c r="H58" s="27" t="n">
        <v>69</v>
      </c>
      <c r="I58" s="26" t="n">
        <v>45</v>
      </c>
      <c r="J58" s="27" t="n">
        <v>24</v>
      </c>
      <c r="K58" s="27" t="n">
        <v>69</v>
      </c>
      <c r="L58" s="26" t="n">
        <v>2</v>
      </c>
    </row>
    <row r="59" customFormat="false" ht="13.2" hidden="false" customHeight="false" outlineLevel="0" collapsed="false">
      <c r="B59" s="91" t="s">
        <v>124</v>
      </c>
      <c r="C59" s="26" t="n">
        <v>0</v>
      </c>
      <c r="D59" s="51" t="n">
        <v>0</v>
      </c>
      <c r="E59" s="51" t="n">
        <v>0</v>
      </c>
      <c r="F59" s="26" t="n">
        <v>3</v>
      </c>
      <c r="G59" s="27" t="n">
        <v>5</v>
      </c>
      <c r="H59" s="27" t="n">
        <v>8</v>
      </c>
      <c r="I59" s="26" t="n">
        <v>3</v>
      </c>
      <c r="J59" s="27" t="n">
        <v>5</v>
      </c>
      <c r="K59" s="27" t="n">
        <v>8</v>
      </c>
      <c r="L59" s="26" t="n">
        <v>1</v>
      </c>
    </row>
    <row r="60" customFormat="false" ht="13.2" hidden="false" customHeight="false" outlineLevel="0" collapsed="false">
      <c r="B60" s="91" t="s">
        <v>125</v>
      </c>
      <c r="C60" s="26" t="n">
        <v>0</v>
      </c>
      <c r="D60" s="27" t="n">
        <v>0</v>
      </c>
      <c r="E60" s="27" t="n">
        <v>0</v>
      </c>
      <c r="F60" s="26" t="n">
        <v>38</v>
      </c>
      <c r="G60" s="51" t="n">
        <v>17</v>
      </c>
      <c r="H60" s="51" t="n">
        <v>55</v>
      </c>
      <c r="I60" s="26" t="n">
        <v>38</v>
      </c>
      <c r="J60" s="27" t="n">
        <v>17</v>
      </c>
      <c r="K60" s="27" t="n">
        <v>55</v>
      </c>
      <c r="L60" s="26" t="n">
        <v>0</v>
      </c>
    </row>
    <row r="61" customFormat="false" ht="13.2" hidden="false" customHeight="false" outlineLevel="0" collapsed="false">
      <c r="B61" s="91" t="s">
        <v>126</v>
      </c>
      <c r="C61" s="92" t="n">
        <v>0</v>
      </c>
      <c r="D61" s="96" t="n">
        <v>0</v>
      </c>
      <c r="E61" s="96" t="n">
        <v>0</v>
      </c>
      <c r="F61" s="92" t="n">
        <v>41</v>
      </c>
      <c r="G61" s="96" t="n">
        <v>34</v>
      </c>
      <c r="H61" s="96" t="n">
        <v>75</v>
      </c>
      <c r="I61" s="92" t="n">
        <v>41</v>
      </c>
      <c r="J61" s="96" t="n">
        <v>34</v>
      </c>
      <c r="K61" s="96" t="n">
        <v>75</v>
      </c>
      <c r="L61" s="92" t="n">
        <v>0</v>
      </c>
    </row>
    <row r="62" customFormat="false" ht="26.4" hidden="false" customHeight="false" outlineLevel="0" collapsed="false">
      <c r="B62" s="91" t="s">
        <v>127</v>
      </c>
      <c r="C62" s="92" t="n">
        <v>0</v>
      </c>
      <c r="D62" s="93" t="n">
        <v>0</v>
      </c>
      <c r="E62" s="93" t="n">
        <v>0</v>
      </c>
      <c r="F62" s="92" t="n">
        <v>96</v>
      </c>
      <c r="G62" s="93" t="n">
        <v>36</v>
      </c>
      <c r="H62" s="93" t="n">
        <v>132</v>
      </c>
      <c r="I62" s="92" t="n">
        <v>96</v>
      </c>
      <c r="J62" s="93" t="n">
        <v>36</v>
      </c>
      <c r="K62" s="93" t="n">
        <v>132</v>
      </c>
      <c r="L62" s="92" t="n">
        <v>19</v>
      </c>
    </row>
    <row r="63" customFormat="false" ht="26.4" hidden="false" customHeight="false" outlineLevel="0" collapsed="false">
      <c r="B63" s="91" t="s">
        <v>128</v>
      </c>
      <c r="C63" s="92" t="n">
        <v>0</v>
      </c>
      <c r="D63" s="93" t="n">
        <v>0</v>
      </c>
      <c r="E63" s="93" t="n">
        <v>0</v>
      </c>
      <c r="F63" s="92" t="n">
        <v>99</v>
      </c>
      <c r="G63" s="93" t="n">
        <v>176</v>
      </c>
      <c r="H63" s="93" t="n">
        <v>275</v>
      </c>
      <c r="I63" s="92" t="n">
        <v>99</v>
      </c>
      <c r="J63" s="93" t="n">
        <v>176</v>
      </c>
      <c r="K63" s="93" t="n">
        <v>275</v>
      </c>
      <c r="L63" s="92" t="n">
        <v>16</v>
      </c>
    </row>
    <row r="64" customFormat="false" ht="26.4" hidden="false" customHeight="false" outlineLevel="0" collapsed="false">
      <c r="B64" s="91" t="s">
        <v>129</v>
      </c>
      <c r="C64" s="92" t="n">
        <v>0</v>
      </c>
      <c r="D64" s="96" t="n">
        <v>0</v>
      </c>
      <c r="E64" s="96" t="n">
        <v>0</v>
      </c>
      <c r="F64" s="92" t="n">
        <v>249</v>
      </c>
      <c r="G64" s="96" t="n">
        <v>24</v>
      </c>
      <c r="H64" s="96" t="n">
        <v>273</v>
      </c>
      <c r="I64" s="92" t="n">
        <v>249</v>
      </c>
      <c r="J64" s="96" t="n">
        <v>24</v>
      </c>
      <c r="K64" s="96" t="n">
        <v>273</v>
      </c>
      <c r="L64" s="92" t="n">
        <v>33</v>
      </c>
    </row>
    <row r="65" customFormat="false" ht="39.6" hidden="false" customHeight="false" outlineLevel="0" collapsed="false">
      <c r="B65" s="91" t="s">
        <v>130</v>
      </c>
      <c r="C65" s="94" t="n">
        <v>0</v>
      </c>
      <c r="D65" s="97" t="n">
        <v>0</v>
      </c>
      <c r="E65" s="97" t="n">
        <v>0</v>
      </c>
      <c r="F65" s="94" t="n">
        <v>26</v>
      </c>
      <c r="G65" s="97" t="n">
        <v>81</v>
      </c>
      <c r="H65" s="97" t="n">
        <v>107</v>
      </c>
      <c r="I65" s="94" t="n">
        <v>26</v>
      </c>
      <c r="J65" s="97" t="n">
        <v>81</v>
      </c>
      <c r="K65" s="97" t="n">
        <v>107</v>
      </c>
      <c r="L65" s="94" t="n">
        <v>4</v>
      </c>
    </row>
    <row r="66" customFormat="false" ht="39.6" hidden="false" customHeight="false" outlineLevel="0" collapsed="false">
      <c r="B66" s="91" t="s">
        <v>130</v>
      </c>
      <c r="C66" s="92" t="n">
        <v>0</v>
      </c>
      <c r="D66" s="96" t="n">
        <v>0</v>
      </c>
      <c r="E66" s="96" t="n">
        <v>0</v>
      </c>
      <c r="F66" s="92" t="n">
        <v>12</v>
      </c>
      <c r="G66" s="96" t="n">
        <v>39</v>
      </c>
      <c r="H66" s="96" t="n">
        <v>51</v>
      </c>
      <c r="I66" s="92" t="n">
        <v>12</v>
      </c>
      <c r="J66" s="96" t="n">
        <v>39</v>
      </c>
      <c r="K66" s="96" t="n">
        <v>51</v>
      </c>
      <c r="L66" s="92" t="n">
        <v>2</v>
      </c>
    </row>
    <row r="67" customFormat="false" ht="26.4" hidden="false" customHeight="false" outlineLevel="0" collapsed="false">
      <c r="B67" s="91" t="s">
        <v>131</v>
      </c>
      <c r="C67" s="92" t="n">
        <v>0</v>
      </c>
      <c r="D67" s="93" t="n">
        <v>0</v>
      </c>
      <c r="E67" s="93" t="n">
        <v>0</v>
      </c>
      <c r="F67" s="92" t="n">
        <v>23</v>
      </c>
      <c r="G67" s="96" t="n">
        <v>85</v>
      </c>
      <c r="H67" s="96" t="n">
        <v>108</v>
      </c>
      <c r="I67" s="92" t="n">
        <v>23</v>
      </c>
      <c r="J67" s="93" t="n">
        <v>85</v>
      </c>
      <c r="K67" s="93" t="n">
        <v>108</v>
      </c>
      <c r="L67" s="92" t="n">
        <v>1</v>
      </c>
    </row>
    <row r="68" customFormat="false" ht="26.4" hidden="false" customHeight="false" outlineLevel="0" collapsed="false">
      <c r="B68" s="91" t="s">
        <v>131</v>
      </c>
      <c r="C68" s="92" t="n">
        <v>0</v>
      </c>
      <c r="D68" s="93" t="n">
        <v>0</v>
      </c>
      <c r="E68" s="93" t="n">
        <v>0</v>
      </c>
      <c r="F68" s="92" t="n">
        <v>35</v>
      </c>
      <c r="G68" s="93" t="n">
        <v>134</v>
      </c>
      <c r="H68" s="93" t="n">
        <v>169</v>
      </c>
      <c r="I68" s="92" t="n">
        <v>35</v>
      </c>
      <c r="J68" s="93" t="n">
        <v>134</v>
      </c>
      <c r="K68" s="93" t="n">
        <v>169</v>
      </c>
      <c r="L68" s="92" t="n">
        <v>1</v>
      </c>
    </row>
    <row r="69" s="74" customFormat="true" ht="13.2" hidden="false" customHeight="false" outlineLevel="0" collapsed="false">
      <c r="A69" s="38"/>
      <c r="B69" s="98" t="s">
        <v>132</v>
      </c>
      <c r="C69" s="92" t="n">
        <v>0</v>
      </c>
      <c r="D69" s="93" t="n">
        <v>0</v>
      </c>
      <c r="E69" s="93" t="n">
        <v>0</v>
      </c>
      <c r="F69" s="92" t="n">
        <v>414</v>
      </c>
      <c r="G69" s="93" t="n">
        <v>793</v>
      </c>
      <c r="H69" s="93" t="n">
        <v>1207</v>
      </c>
      <c r="I69" s="92" t="n">
        <v>414</v>
      </c>
      <c r="J69" s="93" t="n">
        <v>793</v>
      </c>
      <c r="K69" s="93" t="n">
        <v>1207</v>
      </c>
      <c r="L69" s="92" t="n">
        <v>71</v>
      </c>
    </row>
    <row r="70" customFormat="false" ht="13.2" hidden="false" customHeight="false" outlineLevel="0" collapsed="false">
      <c r="B70" s="91" t="s">
        <v>133</v>
      </c>
      <c r="C70" s="92" t="n">
        <v>0</v>
      </c>
      <c r="D70" s="93" t="n">
        <v>0</v>
      </c>
      <c r="E70" s="93" t="n">
        <v>0</v>
      </c>
      <c r="F70" s="92" t="n">
        <v>0</v>
      </c>
      <c r="G70" s="93" t="n">
        <v>3</v>
      </c>
      <c r="H70" s="93" t="n">
        <v>3</v>
      </c>
      <c r="I70" s="92" t="n">
        <v>0</v>
      </c>
      <c r="J70" s="93" t="n">
        <v>3</v>
      </c>
      <c r="K70" s="93" t="n">
        <v>3</v>
      </c>
      <c r="L70" s="92" t="n">
        <v>2</v>
      </c>
    </row>
    <row r="71" customFormat="false" ht="13.2" hidden="false" customHeight="false" outlineLevel="0" collapsed="false">
      <c r="B71" s="91" t="s">
        <v>134</v>
      </c>
      <c r="C71" s="92" t="n">
        <v>0</v>
      </c>
      <c r="D71" s="93" t="n">
        <v>0</v>
      </c>
      <c r="E71" s="93" t="n">
        <v>0</v>
      </c>
      <c r="F71" s="92" t="n">
        <v>65</v>
      </c>
      <c r="G71" s="93" t="n">
        <v>13</v>
      </c>
      <c r="H71" s="93" t="n">
        <v>78</v>
      </c>
      <c r="I71" s="92" t="n">
        <v>65</v>
      </c>
      <c r="J71" s="93" t="n">
        <v>13</v>
      </c>
      <c r="K71" s="93" t="n">
        <v>78</v>
      </c>
      <c r="L71" s="92" t="n">
        <v>1</v>
      </c>
    </row>
    <row r="72" customFormat="false" ht="13.2" hidden="false" customHeight="false" outlineLevel="0" collapsed="false">
      <c r="B72" s="91" t="s">
        <v>134</v>
      </c>
      <c r="C72" s="92" t="n">
        <v>0</v>
      </c>
      <c r="D72" s="93" t="n">
        <v>0</v>
      </c>
      <c r="E72" s="93" t="n">
        <v>0</v>
      </c>
      <c r="F72" s="92" t="n">
        <v>38</v>
      </c>
      <c r="G72" s="93" t="n">
        <v>18</v>
      </c>
      <c r="H72" s="93" t="n">
        <v>56</v>
      </c>
      <c r="I72" s="92" t="n">
        <v>38</v>
      </c>
      <c r="J72" s="93" t="n">
        <v>18</v>
      </c>
      <c r="K72" s="93" t="n">
        <v>56</v>
      </c>
      <c r="L72" s="92" t="n">
        <v>0</v>
      </c>
    </row>
    <row r="73" customFormat="false" ht="13.2" hidden="false" customHeight="false" outlineLevel="0" collapsed="false">
      <c r="B73" s="91" t="s">
        <v>134</v>
      </c>
      <c r="C73" s="94" t="n">
        <v>0</v>
      </c>
      <c r="D73" s="95" t="n">
        <v>0</v>
      </c>
      <c r="E73" s="95" t="n">
        <v>0</v>
      </c>
      <c r="F73" s="94" t="n">
        <v>8</v>
      </c>
      <c r="G73" s="95" t="n">
        <v>11</v>
      </c>
      <c r="H73" s="95" t="n">
        <v>19</v>
      </c>
      <c r="I73" s="94" t="n">
        <v>8</v>
      </c>
      <c r="J73" s="95" t="n">
        <v>11</v>
      </c>
      <c r="K73" s="95" t="n">
        <v>19</v>
      </c>
      <c r="L73" s="94" t="n">
        <v>6</v>
      </c>
    </row>
    <row r="74" customFormat="false" ht="13.2" hidden="false" customHeight="false" outlineLevel="0" collapsed="false">
      <c r="B74" s="91" t="s">
        <v>135</v>
      </c>
      <c r="C74" s="94" t="n">
        <v>0</v>
      </c>
      <c r="D74" s="95" t="n">
        <v>0</v>
      </c>
      <c r="E74" s="95" t="n">
        <v>0</v>
      </c>
      <c r="F74" s="94" t="n">
        <v>9</v>
      </c>
      <c r="G74" s="95" t="n">
        <v>2</v>
      </c>
      <c r="H74" s="95" t="n">
        <v>11</v>
      </c>
      <c r="I74" s="94" t="n">
        <v>9</v>
      </c>
      <c r="J74" s="95" t="n">
        <v>2</v>
      </c>
      <c r="K74" s="95" t="n">
        <v>11</v>
      </c>
      <c r="L74" s="94" t="n">
        <v>0</v>
      </c>
    </row>
    <row r="75" customFormat="false" ht="13.2" hidden="false" customHeight="false" outlineLevel="0" collapsed="false">
      <c r="B75" s="91" t="s">
        <v>136</v>
      </c>
      <c r="C75" s="94" t="n">
        <v>0</v>
      </c>
      <c r="D75" s="95" t="n">
        <v>0</v>
      </c>
      <c r="E75" s="95" t="n">
        <v>0</v>
      </c>
      <c r="F75" s="94" t="n">
        <v>24</v>
      </c>
      <c r="G75" s="95" t="n">
        <v>5</v>
      </c>
      <c r="H75" s="95" t="n">
        <v>29</v>
      </c>
      <c r="I75" s="94" t="n">
        <v>24</v>
      </c>
      <c r="J75" s="95" t="n">
        <v>5</v>
      </c>
      <c r="K75" s="95" t="n">
        <v>29</v>
      </c>
      <c r="L75" s="94" t="n">
        <v>0</v>
      </c>
    </row>
    <row r="76" customFormat="false" ht="13.2" hidden="false" customHeight="false" outlineLevel="0" collapsed="false">
      <c r="B76" s="91" t="s">
        <v>137</v>
      </c>
      <c r="C76" s="94" t="n">
        <v>0</v>
      </c>
      <c r="D76" s="95" t="n">
        <v>0</v>
      </c>
      <c r="E76" s="95" t="n">
        <v>0</v>
      </c>
      <c r="F76" s="94" t="n">
        <v>13</v>
      </c>
      <c r="G76" s="95" t="n">
        <v>9</v>
      </c>
      <c r="H76" s="95" t="n">
        <v>22</v>
      </c>
      <c r="I76" s="94" t="n">
        <v>13</v>
      </c>
      <c r="J76" s="95" t="n">
        <v>9</v>
      </c>
      <c r="K76" s="95" t="n">
        <v>22</v>
      </c>
      <c r="L76" s="94" t="n">
        <v>1</v>
      </c>
    </row>
    <row r="77" customFormat="false" ht="13.2" hidden="false" customHeight="false" outlineLevel="0" collapsed="false">
      <c r="B77" s="91" t="s">
        <v>134</v>
      </c>
      <c r="C77" s="94" t="n">
        <v>0</v>
      </c>
      <c r="D77" s="95" t="n">
        <v>0</v>
      </c>
      <c r="E77" s="95" t="n">
        <v>0</v>
      </c>
      <c r="F77" s="94" t="n">
        <v>82</v>
      </c>
      <c r="G77" s="95" t="n">
        <v>26</v>
      </c>
      <c r="H77" s="95" t="n">
        <v>108</v>
      </c>
      <c r="I77" s="94" t="n">
        <v>82</v>
      </c>
      <c r="J77" s="95" t="n">
        <v>26</v>
      </c>
      <c r="K77" s="95" t="n">
        <v>108</v>
      </c>
      <c r="L77" s="94" t="n">
        <v>0</v>
      </c>
    </row>
    <row r="78" customFormat="false" ht="13.2" hidden="false" customHeight="false" outlineLevel="0" collapsed="false">
      <c r="B78" s="91" t="s">
        <v>138</v>
      </c>
      <c r="C78" s="94" t="n">
        <v>0</v>
      </c>
      <c r="D78" s="95" t="n">
        <v>0</v>
      </c>
      <c r="E78" s="95" t="n">
        <v>0</v>
      </c>
      <c r="F78" s="94" t="n">
        <v>4</v>
      </c>
      <c r="G78" s="95" t="n">
        <v>8</v>
      </c>
      <c r="H78" s="95" t="n">
        <v>12</v>
      </c>
      <c r="I78" s="94" t="n">
        <v>4</v>
      </c>
      <c r="J78" s="95" t="n">
        <v>8</v>
      </c>
      <c r="K78" s="95" t="n">
        <v>12</v>
      </c>
      <c r="L78" s="94" t="n">
        <v>0</v>
      </c>
    </row>
    <row r="79" customFormat="false" ht="13.2" hidden="false" customHeight="false" outlineLevel="0" collapsed="false">
      <c r="B79" s="91" t="s">
        <v>139</v>
      </c>
      <c r="C79" s="94" t="n">
        <v>0</v>
      </c>
      <c r="D79" s="95" t="n">
        <v>0</v>
      </c>
      <c r="E79" s="95" t="n">
        <v>0</v>
      </c>
      <c r="F79" s="94" t="n">
        <v>26</v>
      </c>
      <c r="G79" s="95" t="n">
        <v>3</v>
      </c>
      <c r="H79" s="95" t="n">
        <v>29</v>
      </c>
      <c r="I79" s="94" t="n">
        <v>26</v>
      </c>
      <c r="J79" s="95" t="n">
        <v>3</v>
      </c>
      <c r="K79" s="95" t="n">
        <v>29</v>
      </c>
      <c r="L79" s="94" t="n">
        <v>1</v>
      </c>
    </row>
    <row r="80" customFormat="false" ht="13.2" hidden="false" customHeight="false" outlineLevel="0" collapsed="false">
      <c r="B80" s="91" t="s">
        <v>140</v>
      </c>
      <c r="C80" s="94" t="n">
        <v>0</v>
      </c>
      <c r="D80" s="95" t="n">
        <v>0</v>
      </c>
      <c r="E80" s="95" t="n">
        <v>0</v>
      </c>
      <c r="F80" s="94" t="n">
        <v>294</v>
      </c>
      <c r="G80" s="95" t="n">
        <v>438</v>
      </c>
      <c r="H80" s="95" t="n">
        <v>732</v>
      </c>
      <c r="I80" s="94" t="n">
        <v>294</v>
      </c>
      <c r="J80" s="95" t="n">
        <v>438</v>
      </c>
      <c r="K80" s="95" t="n">
        <v>732</v>
      </c>
      <c r="L80" s="94" t="n">
        <v>35</v>
      </c>
    </row>
    <row r="81" customFormat="false" ht="26.4" hidden="false" customHeight="false" outlineLevel="0" collapsed="false">
      <c r="B81" s="91" t="s">
        <v>141</v>
      </c>
      <c r="C81" s="94" t="n">
        <v>0</v>
      </c>
      <c r="D81" s="95" t="n">
        <v>0</v>
      </c>
      <c r="E81" s="95" t="n">
        <v>0</v>
      </c>
      <c r="F81" s="94" t="n">
        <v>25</v>
      </c>
      <c r="G81" s="95" t="n">
        <v>17</v>
      </c>
      <c r="H81" s="95" t="n">
        <v>42</v>
      </c>
      <c r="I81" s="94" t="n">
        <v>25</v>
      </c>
      <c r="J81" s="95" t="n">
        <v>17</v>
      </c>
      <c r="K81" s="95" t="n">
        <v>42</v>
      </c>
      <c r="L81" s="94" t="n">
        <v>0</v>
      </c>
    </row>
    <row r="82" customFormat="false" ht="13.2" hidden="false" customHeight="false" outlineLevel="0" collapsed="false">
      <c r="B82" s="91" t="s">
        <v>142</v>
      </c>
      <c r="C82" s="94" t="n">
        <v>0</v>
      </c>
      <c r="D82" s="95" t="n">
        <v>0</v>
      </c>
      <c r="E82" s="95" t="n">
        <v>0</v>
      </c>
      <c r="F82" s="94" t="n">
        <v>3</v>
      </c>
      <c r="G82" s="95" t="n">
        <v>1</v>
      </c>
      <c r="H82" s="95" t="n">
        <v>4</v>
      </c>
      <c r="I82" s="94" t="n">
        <v>3</v>
      </c>
      <c r="J82" s="95" t="n">
        <v>1</v>
      </c>
      <c r="K82" s="95" t="n">
        <v>4</v>
      </c>
      <c r="L82" s="94" t="n">
        <v>0</v>
      </c>
    </row>
    <row r="83" customFormat="false" ht="13.2" hidden="false" customHeight="false" outlineLevel="0" collapsed="false">
      <c r="B83" s="30" t="s">
        <v>51</v>
      </c>
      <c r="C83" s="99" t="n">
        <f aca="false">SUM(C50:C82)</f>
        <v>23</v>
      </c>
      <c r="D83" s="100" t="n">
        <f aca="false">SUM(D50:D82)</f>
        <v>92</v>
      </c>
      <c r="E83" s="100" t="n">
        <f aca="false">SUM(E50:E82)</f>
        <v>115</v>
      </c>
      <c r="F83" s="99" t="n">
        <f aca="false">SUM(F50:F82)</f>
        <v>2487</v>
      </c>
      <c r="G83" s="100" t="n">
        <f aca="false">SUM(G50:G82)</f>
        <v>2728</v>
      </c>
      <c r="H83" s="100" t="n">
        <f aca="false">SUM(H50:H82)</f>
        <v>5215</v>
      </c>
      <c r="I83" s="99" t="n">
        <f aca="false">SUM(I50:I82)</f>
        <v>2510</v>
      </c>
      <c r="J83" s="100" t="n">
        <f aca="false">SUM(J50:J82)</f>
        <v>2820</v>
      </c>
      <c r="K83" s="100" t="n">
        <f aca="false">SUM(K50:K82)</f>
        <v>5330</v>
      </c>
      <c r="L83" s="99" t="n">
        <f aca="false">SUM(L50:L82)</f>
        <v>275</v>
      </c>
    </row>
    <row r="84" s="74" customFormat="true" ht="22.5" hidden="false" customHeight="true" outlineLevel="0" collapsed="false">
      <c r="A84" s="38"/>
      <c r="B84" s="39" t="s">
        <v>67</v>
      </c>
      <c r="C84" s="34" t="n">
        <f aca="false">C20+C27+C33+C39+C44+C47+C83</f>
        <v>40995</v>
      </c>
      <c r="D84" s="35" t="n">
        <f aca="false">D20+D27+D33+D39+D44+D47+D83</f>
        <v>58118</v>
      </c>
      <c r="E84" s="35" t="n">
        <f aca="false">E20+E27+E33+E39+E44+E47+E83</f>
        <v>99113</v>
      </c>
      <c r="F84" s="34" t="n">
        <f aca="false">F20+F27+F33+F39+F44+F47+F83</f>
        <v>53944</v>
      </c>
      <c r="G84" s="35" t="n">
        <f aca="false">G20+G27+G33+G39+G44+G47+G83</f>
        <v>57064</v>
      </c>
      <c r="H84" s="35" t="n">
        <f aca="false">H20+H27+H33+H39+H44+H47+H83</f>
        <v>111008</v>
      </c>
      <c r="I84" s="34" t="n">
        <f aca="false">I20+I27+I33+I39+I44+I47+I83</f>
        <v>94939</v>
      </c>
      <c r="J84" s="35" t="n">
        <f aca="false">J20+J27+J33+J39+J44+J47+J83</f>
        <v>115182</v>
      </c>
      <c r="K84" s="35" t="n">
        <f aca="false">K20+K27+K33+K39+K44+K47+K83</f>
        <v>210121</v>
      </c>
      <c r="L84" s="34" t="n">
        <f aca="false">L20+L27+L33+L39+L44+L47+L83</f>
        <v>12922</v>
      </c>
    </row>
    <row r="85" customFormat="false" ht="9" hidden="false" customHeight="true" outlineLevel="0" collapsed="false">
      <c r="B85" s="30"/>
      <c r="C85" s="71"/>
      <c r="D85" s="71"/>
      <c r="E85" s="71"/>
      <c r="F85" s="71"/>
      <c r="G85" s="71"/>
      <c r="H85" s="71"/>
      <c r="I85" s="71"/>
      <c r="J85" s="71"/>
      <c r="K85" s="71"/>
      <c r="L85" s="72"/>
    </row>
    <row r="86" customFormat="false" ht="13.2" hidden="false" customHeight="false" outlineLevel="0" collapsed="false">
      <c r="A86" s="7" t="s">
        <v>143</v>
      </c>
    </row>
    <row r="87" s="7" customFormat="true" ht="13.2" hidden="false" customHeight="false" outlineLevel="0" collapsed="false">
      <c r="A87" s="7" t="s">
        <v>144</v>
      </c>
    </row>
    <row r="88" customFormat="false" ht="26.4" hidden="false" customHeight="true" outlineLevel="0" collapsed="false">
      <c r="A88" s="98" t="s">
        <v>145</v>
      </c>
      <c r="B88" s="98"/>
      <c r="C88" s="98"/>
      <c r="D88" s="98"/>
      <c r="E88" s="98"/>
      <c r="F88" s="98"/>
      <c r="G88" s="98"/>
      <c r="H88" s="98"/>
      <c r="I88" s="98"/>
      <c r="J88" s="98"/>
      <c r="K88" s="98"/>
      <c r="L88" s="98"/>
    </row>
  </sheetData>
  <mergeCells count="6">
    <mergeCell ref="A2:L2"/>
    <mergeCell ref="A3:L3"/>
    <mergeCell ref="C5:E5"/>
    <mergeCell ref="F5:H5"/>
    <mergeCell ref="I5:K5"/>
    <mergeCell ref="A88:L88"/>
  </mergeCells>
  <printOptions headings="false" gridLines="false" gridLinesSet="true" horizontalCentered="true" verticalCentered="false"/>
  <pageMargins left="0.39375" right="0.39375" top="0.7875" bottom="0.59027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31" activeCellId="0" sqref="X31"/>
    </sheetView>
  </sheetViews>
  <sheetFormatPr defaultColWidth="9.1015625" defaultRowHeight="13.2" zeroHeight="false" outlineLevelRow="0" outlineLevelCol="0"/>
  <cols>
    <col collapsed="false" customWidth="true" hidden="false" outlineLevel="0" max="2" min="1" style="101" width="1.55"/>
    <col collapsed="false" customWidth="true" hidden="false" outlineLevel="0" max="3" min="3" style="102" width="42.55"/>
    <col collapsed="false" customWidth="true" hidden="false" outlineLevel="0" max="10" min="4" style="102" width="8.55"/>
    <col collapsed="false" customWidth="true" hidden="false" outlineLevel="0" max="12" min="11" style="103" width="8.55"/>
    <col collapsed="false" customWidth="false" hidden="false" outlineLevel="0" max="257" min="13" style="104" width="9.1"/>
  </cols>
  <sheetData>
    <row r="1" customFormat="false" ht="13.2" hidden="false" customHeight="false" outlineLevel="0" collapsed="false">
      <c r="A1" s="101" t="s">
        <v>44</v>
      </c>
    </row>
    <row r="2" customFormat="false" ht="13.2" hidden="false" customHeight="true" outlineLevel="0" collapsed="false">
      <c r="A2" s="105" t="s">
        <v>45</v>
      </c>
      <c r="B2" s="105"/>
      <c r="C2" s="105"/>
      <c r="D2" s="105"/>
      <c r="E2" s="105"/>
      <c r="F2" s="105"/>
      <c r="G2" s="105"/>
      <c r="H2" s="105"/>
      <c r="I2" s="105"/>
      <c r="J2" s="105"/>
      <c r="K2" s="105"/>
      <c r="L2" s="105"/>
    </row>
    <row r="3" customFormat="false" ht="13.2" hidden="false" customHeight="true" outlineLevel="0" collapsed="false">
      <c r="A3" s="105" t="s">
        <v>146</v>
      </c>
      <c r="B3" s="105"/>
      <c r="C3" s="105"/>
      <c r="D3" s="105"/>
      <c r="E3" s="105"/>
      <c r="F3" s="105"/>
      <c r="G3" s="105"/>
      <c r="H3" s="105"/>
      <c r="I3" s="105"/>
      <c r="J3" s="105"/>
      <c r="K3" s="105"/>
      <c r="L3" s="105"/>
    </row>
    <row r="4" customFormat="false" ht="13.8" hidden="false" customHeight="false" outlineLevel="0" collapsed="false">
      <c r="A4" s="105"/>
      <c r="B4" s="105"/>
      <c r="C4" s="105"/>
      <c r="D4" s="105"/>
      <c r="E4" s="105"/>
      <c r="F4" s="105"/>
      <c r="G4" s="105"/>
      <c r="H4" s="105"/>
      <c r="I4" s="105"/>
      <c r="J4" s="106"/>
      <c r="K4" s="106"/>
      <c r="L4" s="106"/>
    </row>
    <row r="5" customFormat="false" ht="25.2" hidden="false" customHeight="true" outlineLevel="0" collapsed="false">
      <c r="A5" s="107"/>
      <c r="B5" s="107"/>
      <c r="C5" s="108"/>
      <c r="D5" s="109" t="s">
        <v>147</v>
      </c>
      <c r="E5" s="109"/>
      <c r="F5" s="109"/>
      <c r="G5" s="110" t="s">
        <v>148</v>
      </c>
      <c r="H5" s="110"/>
      <c r="I5" s="110"/>
      <c r="J5" s="111" t="s">
        <v>51</v>
      </c>
      <c r="K5" s="111"/>
      <c r="L5" s="111"/>
    </row>
    <row r="6" customFormat="false" ht="13.2" hidden="false" customHeight="false" outlineLevel="0" collapsed="false">
      <c r="A6" s="112"/>
      <c r="B6" s="112"/>
      <c r="C6" s="113"/>
      <c r="D6" s="114" t="s">
        <v>52</v>
      </c>
      <c r="E6" s="115" t="s">
        <v>53</v>
      </c>
      <c r="F6" s="116" t="s">
        <v>54</v>
      </c>
      <c r="G6" s="115" t="s">
        <v>52</v>
      </c>
      <c r="H6" s="115" t="s">
        <v>53</v>
      </c>
      <c r="I6" s="115" t="s">
        <v>54</v>
      </c>
      <c r="J6" s="114" t="s">
        <v>52</v>
      </c>
      <c r="K6" s="115" t="s">
        <v>53</v>
      </c>
      <c r="L6" s="115" t="s">
        <v>54</v>
      </c>
    </row>
    <row r="7" customFormat="false" ht="13.2" hidden="false" customHeight="false" outlineLevel="0" collapsed="false">
      <c r="A7" s="117" t="s">
        <v>149</v>
      </c>
      <c r="B7" s="117"/>
      <c r="C7" s="103"/>
      <c r="D7" s="118"/>
      <c r="E7" s="119"/>
      <c r="F7" s="120"/>
      <c r="G7" s="119"/>
      <c r="H7" s="119"/>
      <c r="I7" s="119"/>
      <c r="J7" s="118"/>
      <c r="K7" s="119"/>
      <c r="L7" s="119"/>
    </row>
    <row r="8" customFormat="false" ht="13.2" hidden="false" customHeight="false" outlineLevel="0" collapsed="false">
      <c r="B8" s="101" t="s">
        <v>150</v>
      </c>
      <c r="D8" s="121"/>
      <c r="E8" s="103"/>
      <c r="F8" s="122"/>
      <c r="J8" s="121"/>
    </row>
    <row r="9" customFormat="false" ht="13.2" hidden="false" customHeight="false" outlineLevel="0" collapsed="false">
      <c r="C9" s="102" t="s">
        <v>55</v>
      </c>
      <c r="D9" s="123" t="n">
        <v>776</v>
      </c>
      <c r="E9" s="124" t="n">
        <v>888</v>
      </c>
      <c r="F9" s="125" t="n">
        <v>1664</v>
      </c>
      <c r="G9" s="126" t="n">
        <v>64</v>
      </c>
      <c r="H9" s="126" t="n">
        <v>125</v>
      </c>
      <c r="I9" s="126" t="n">
        <v>189</v>
      </c>
      <c r="J9" s="123" t="n">
        <v>840</v>
      </c>
      <c r="K9" s="124" t="n">
        <v>1013</v>
      </c>
      <c r="L9" s="124" t="n">
        <v>1853</v>
      </c>
    </row>
    <row r="10" customFormat="false" ht="13.2" hidden="false" customHeight="false" outlineLevel="0" collapsed="false">
      <c r="C10" s="102" t="s">
        <v>56</v>
      </c>
      <c r="D10" s="123" t="n">
        <v>839</v>
      </c>
      <c r="E10" s="124" t="n">
        <v>1119</v>
      </c>
      <c r="F10" s="125" t="n">
        <v>1958</v>
      </c>
      <c r="G10" s="126" t="n">
        <v>31</v>
      </c>
      <c r="H10" s="126" t="n">
        <v>60</v>
      </c>
      <c r="I10" s="126" t="n">
        <v>91</v>
      </c>
      <c r="J10" s="123" t="n">
        <v>870</v>
      </c>
      <c r="K10" s="124" t="n">
        <v>1179</v>
      </c>
      <c r="L10" s="124" t="n">
        <v>2049</v>
      </c>
    </row>
    <row r="11" customFormat="false" ht="13.2" hidden="false" customHeight="false" outlineLevel="0" collapsed="false">
      <c r="C11" s="102" t="s">
        <v>151</v>
      </c>
      <c r="D11" s="123" t="n">
        <v>372</v>
      </c>
      <c r="E11" s="124" t="n">
        <v>463</v>
      </c>
      <c r="F11" s="125" t="n">
        <v>835</v>
      </c>
      <c r="G11" s="126" t="n">
        <v>26</v>
      </c>
      <c r="H11" s="126" t="n">
        <v>25</v>
      </c>
      <c r="I11" s="126" t="n">
        <v>51</v>
      </c>
      <c r="J11" s="123" t="n">
        <v>398</v>
      </c>
      <c r="K11" s="124" t="n">
        <v>488</v>
      </c>
      <c r="L11" s="124" t="n">
        <v>886</v>
      </c>
    </row>
    <row r="12" customFormat="false" ht="13.2" hidden="false" customHeight="false" outlineLevel="0" collapsed="false">
      <c r="C12" s="102" t="s">
        <v>58</v>
      </c>
      <c r="D12" s="123" t="n">
        <v>25</v>
      </c>
      <c r="E12" s="124" t="n">
        <v>14</v>
      </c>
      <c r="F12" s="125" t="n">
        <v>39</v>
      </c>
      <c r="G12" s="126" t="n">
        <v>2</v>
      </c>
      <c r="H12" s="126" t="n">
        <v>0</v>
      </c>
      <c r="I12" s="126" t="n">
        <v>2</v>
      </c>
      <c r="J12" s="123" t="n">
        <v>27</v>
      </c>
      <c r="K12" s="124" t="n">
        <v>14</v>
      </c>
      <c r="L12" s="124" t="n">
        <v>41</v>
      </c>
    </row>
    <row r="13" customFormat="false" ht="13.2" hidden="false" customHeight="false" outlineLevel="0" collapsed="false">
      <c r="C13" s="102" t="s">
        <v>64</v>
      </c>
      <c r="D13" s="123" t="n">
        <v>10</v>
      </c>
      <c r="E13" s="124" t="n">
        <v>12</v>
      </c>
      <c r="F13" s="125" t="n">
        <v>22</v>
      </c>
      <c r="G13" s="126" t="n">
        <v>0</v>
      </c>
      <c r="H13" s="126" t="n">
        <v>0</v>
      </c>
      <c r="I13" s="126" t="n">
        <v>0</v>
      </c>
      <c r="J13" s="123" t="n">
        <v>10</v>
      </c>
      <c r="K13" s="124" t="n">
        <v>12</v>
      </c>
      <c r="L13" s="124" t="n">
        <v>22</v>
      </c>
    </row>
    <row r="14" customFormat="false" ht="13.2" hidden="false" customHeight="false" outlineLevel="0" collapsed="false">
      <c r="C14" s="102" t="s">
        <v>65</v>
      </c>
      <c r="D14" s="127" t="n">
        <v>33</v>
      </c>
      <c r="E14" s="128" t="n">
        <v>65</v>
      </c>
      <c r="F14" s="129" t="n">
        <v>98</v>
      </c>
      <c r="G14" s="128" t="n">
        <v>6</v>
      </c>
      <c r="H14" s="128" t="n">
        <v>5</v>
      </c>
      <c r="I14" s="128" t="n">
        <v>11</v>
      </c>
      <c r="J14" s="127" t="n">
        <v>39</v>
      </c>
      <c r="K14" s="128" t="n">
        <v>70</v>
      </c>
      <c r="L14" s="128" t="n">
        <v>109</v>
      </c>
    </row>
    <row r="15" customFormat="false" ht="13.2" hidden="false" customHeight="false" outlineLevel="0" collapsed="false">
      <c r="C15" s="130" t="s">
        <v>51</v>
      </c>
      <c r="D15" s="131" t="n">
        <v>2055</v>
      </c>
      <c r="E15" s="132" t="n">
        <v>2561</v>
      </c>
      <c r="F15" s="133" t="n">
        <v>4616</v>
      </c>
      <c r="G15" s="134" t="n">
        <v>129</v>
      </c>
      <c r="H15" s="134" t="n">
        <v>215</v>
      </c>
      <c r="I15" s="134" t="n">
        <v>344</v>
      </c>
      <c r="J15" s="131" t="n">
        <v>2184</v>
      </c>
      <c r="K15" s="132" t="n">
        <v>2776</v>
      </c>
      <c r="L15" s="132" t="n">
        <v>4960</v>
      </c>
    </row>
    <row r="16" customFormat="false" ht="13.2" hidden="false" customHeight="false" outlineLevel="0" collapsed="false">
      <c r="B16" s="101" t="s">
        <v>152</v>
      </c>
      <c r="D16" s="121"/>
      <c r="E16" s="103"/>
      <c r="F16" s="122"/>
      <c r="J16" s="121"/>
    </row>
    <row r="17" customFormat="false" ht="13.2" hidden="false" customHeight="false" outlineLevel="0" collapsed="false">
      <c r="C17" s="102" t="s">
        <v>151</v>
      </c>
      <c r="D17" s="123" t="n">
        <v>80</v>
      </c>
      <c r="E17" s="124" t="n">
        <v>85</v>
      </c>
      <c r="F17" s="125" t="n">
        <v>165</v>
      </c>
      <c r="G17" s="126" t="n">
        <v>3</v>
      </c>
      <c r="H17" s="126" t="n">
        <v>5</v>
      </c>
      <c r="I17" s="126" t="n">
        <v>8</v>
      </c>
      <c r="J17" s="123" t="n">
        <v>83</v>
      </c>
      <c r="K17" s="124" t="n">
        <v>90</v>
      </c>
      <c r="L17" s="124" t="n">
        <v>173</v>
      </c>
    </row>
    <row r="18" customFormat="false" ht="13.2" hidden="false" customHeight="false" outlineLevel="0" collapsed="false">
      <c r="C18" s="102" t="s">
        <v>65</v>
      </c>
      <c r="D18" s="123" t="n">
        <v>20</v>
      </c>
      <c r="E18" s="124" t="n">
        <v>8</v>
      </c>
      <c r="F18" s="125" t="n">
        <v>28</v>
      </c>
      <c r="G18" s="135" t="n">
        <v>1</v>
      </c>
      <c r="H18" s="135" t="n">
        <v>2</v>
      </c>
      <c r="I18" s="135" t="n">
        <v>3</v>
      </c>
      <c r="J18" s="123" t="n">
        <v>21</v>
      </c>
      <c r="K18" s="124" t="n">
        <v>10</v>
      </c>
      <c r="L18" s="124" t="n">
        <v>31</v>
      </c>
    </row>
    <row r="19" customFormat="false" ht="13.2" hidden="false" customHeight="false" outlineLevel="0" collapsed="false">
      <c r="C19" s="130" t="s">
        <v>51</v>
      </c>
      <c r="D19" s="136" t="n">
        <v>100</v>
      </c>
      <c r="E19" s="137" t="n">
        <v>93</v>
      </c>
      <c r="F19" s="138" t="n">
        <v>193</v>
      </c>
      <c r="G19" s="137" t="n">
        <v>4</v>
      </c>
      <c r="H19" s="137" t="n">
        <v>7</v>
      </c>
      <c r="I19" s="137" t="n">
        <v>11</v>
      </c>
      <c r="J19" s="136" t="n">
        <v>104</v>
      </c>
      <c r="K19" s="137" t="n">
        <v>100</v>
      </c>
      <c r="L19" s="139" t="n">
        <v>204</v>
      </c>
    </row>
    <row r="20" customFormat="false" ht="13.2" hidden="false" customHeight="false" outlineLevel="0" collapsed="false">
      <c r="B20" s="101" t="s">
        <v>153</v>
      </c>
      <c r="D20" s="121"/>
      <c r="E20" s="103"/>
      <c r="F20" s="122"/>
      <c r="J20" s="121"/>
    </row>
    <row r="21" customFormat="false" ht="13.2" hidden="false" customHeight="false" outlineLevel="0" collapsed="false">
      <c r="C21" s="102" t="s">
        <v>55</v>
      </c>
      <c r="D21" s="123" t="n">
        <v>76</v>
      </c>
      <c r="E21" s="124" t="n">
        <v>115</v>
      </c>
      <c r="F21" s="125" t="n">
        <v>191</v>
      </c>
      <c r="G21" s="126" t="n">
        <v>7</v>
      </c>
      <c r="H21" s="126" t="n">
        <v>5</v>
      </c>
      <c r="I21" s="126" t="n">
        <v>12</v>
      </c>
      <c r="J21" s="123" t="n">
        <v>83</v>
      </c>
      <c r="K21" s="124" t="n">
        <v>120</v>
      </c>
      <c r="L21" s="124" t="n">
        <v>203</v>
      </c>
    </row>
    <row r="22" customFormat="false" ht="13.2" hidden="false" customHeight="false" outlineLevel="0" collapsed="false">
      <c r="C22" s="102" t="s">
        <v>56</v>
      </c>
      <c r="D22" s="123" t="n">
        <v>1237</v>
      </c>
      <c r="E22" s="124" t="n">
        <v>1497</v>
      </c>
      <c r="F22" s="125" t="n">
        <v>2734</v>
      </c>
      <c r="G22" s="126" t="n">
        <v>166</v>
      </c>
      <c r="H22" s="126" t="n">
        <v>263</v>
      </c>
      <c r="I22" s="126" t="n">
        <v>429</v>
      </c>
      <c r="J22" s="123" t="n">
        <v>1403</v>
      </c>
      <c r="K22" s="124" t="n">
        <v>1760</v>
      </c>
      <c r="L22" s="124" t="n">
        <v>3163</v>
      </c>
    </row>
    <row r="23" customFormat="false" ht="13.2" hidden="false" customHeight="false" outlineLevel="0" collapsed="false">
      <c r="C23" s="102" t="s">
        <v>151</v>
      </c>
      <c r="D23" s="123" t="n">
        <v>312</v>
      </c>
      <c r="E23" s="124" t="n">
        <v>359</v>
      </c>
      <c r="F23" s="125" t="n">
        <v>671</v>
      </c>
      <c r="G23" s="126" t="n">
        <v>60</v>
      </c>
      <c r="H23" s="126" t="n">
        <v>84</v>
      </c>
      <c r="I23" s="126" t="n">
        <v>144</v>
      </c>
      <c r="J23" s="123" t="n">
        <v>372</v>
      </c>
      <c r="K23" s="124" t="n">
        <v>443</v>
      </c>
      <c r="L23" s="124" t="n">
        <v>815</v>
      </c>
    </row>
    <row r="24" customFormat="false" ht="13.2" hidden="false" customHeight="false" outlineLevel="0" collapsed="false">
      <c r="C24" s="102" t="s">
        <v>59</v>
      </c>
      <c r="D24" s="123" t="n">
        <v>4</v>
      </c>
      <c r="E24" s="124" t="n">
        <v>5</v>
      </c>
      <c r="F24" s="125" t="n">
        <v>9</v>
      </c>
      <c r="G24" s="126" t="n">
        <v>4</v>
      </c>
      <c r="H24" s="126" t="n">
        <v>15</v>
      </c>
      <c r="I24" s="126" t="n">
        <v>19</v>
      </c>
      <c r="J24" s="123" t="n">
        <v>8</v>
      </c>
      <c r="K24" s="124" t="n">
        <v>20</v>
      </c>
      <c r="L24" s="124" t="n">
        <v>28</v>
      </c>
    </row>
    <row r="25" customFormat="false" ht="13.2" hidden="false" customHeight="false" outlineLevel="0" collapsed="false">
      <c r="C25" s="102" t="s">
        <v>61</v>
      </c>
      <c r="D25" s="123" t="n">
        <v>41</v>
      </c>
      <c r="E25" s="124" t="n">
        <v>118</v>
      </c>
      <c r="F25" s="125" t="n">
        <v>159</v>
      </c>
      <c r="G25" s="126" t="n">
        <v>1</v>
      </c>
      <c r="H25" s="126" t="n">
        <v>10</v>
      </c>
      <c r="I25" s="126" t="n">
        <v>11</v>
      </c>
      <c r="J25" s="123" t="n">
        <v>42</v>
      </c>
      <c r="K25" s="124" t="n">
        <v>128</v>
      </c>
      <c r="L25" s="124" t="n">
        <v>170</v>
      </c>
    </row>
    <row r="26" customFormat="false" ht="13.2" hidden="false" customHeight="false" outlineLevel="0" collapsed="false">
      <c r="C26" s="102" t="s">
        <v>64</v>
      </c>
      <c r="D26" s="123" t="n">
        <v>6</v>
      </c>
      <c r="E26" s="124" t="n">
        <v>5</v>
      </c>
      <c r="F26" s="125" t="n">
        <v>11</v>
      </c>
      <c r="G26" s="135" t="n">
        <v>9</v>
      </c>
      <c r="H26" s="135" t="n">
        <v>11</v>
      </c>
      <c r="I26" s="135" t="n">
        <v>20</v>
      </c>
      <c r="J26" s="123" t="n">
        <v>15</v>
      </c>
      <c r="K26" s="124" t="n">
        <v>16</v>
      </c>
      <c r="L26" s="124" t="n">
        <v>31</v>
      </c>
    </row>
    <row r="27" customFormat="false" ht="13.2" hidden="false" customHeight="false" outlineLevel="0" collapsed="false">
      <c r="C27" s="102" t="s">
        <v>65</v>
      </c>
      <c r="D27" s="127" t="n">
        <v>15</v>
      </c>
      <c r="E27" s="128" t="n">
        <v>10</v>
      </c>
      <c r="F27" s="129" t="n">
        <v>25</v>
      </c>
      <c r="G27" s="128" t="n">
        <v>7</v>
      </c>
      <c r="H27" s="128" t="n">
        <v>8</v>
      </c>
      <c r="I27" s="128" t="n">
        <v>15</v>
      </c>
      <c r="J27" s="127" t="n">
        <v>22</v>
      </c>
      <c r="K27" s="128" t="n">
        <v>18</v>
      </c>
      <c r="L27" s="128" t="n">
        <v>40</v>
      </c>
    </row>
    <row r="28" customFormat="false" ht="13.2" hidden="false" customHeight="false" outlineLevel="0" collapsed="false">
      <c r="C28" s="130" t="s">
        <v>51</v>
      </c>
      <c r="D28" s="131" t="n">
        <v>1691</v>
      </c>
      <c r="E28" s="132" t="n">
        <v>2109</v>
      </c>
      <c r="F28" s="133" t="n">
        <v>3800</v>
      </c>
      <c r="G28" s="134" t="n">
        <v>254</v>
      </c>
      <c r="H28" s="134" t="n">
        <v>396</v>
      </c>
      <c r="I28" s="134" t="n">
        <v>650</v>
      </c>
      <c r="J28" s="131" t="n">
        <v>1945</v>
      </c>
      <c r="K28" s="132" t="n">
        <v>2505</v>
      </c>
      <c r="L28" s="132" t="n">
        <v>4450</v>
      </c>
    </row>
    <row r="29" customFormat="false" ht="13.2" hidden="false" customHeight="false" outlineLevel="0" collapsed="false">
      <c r="B29" s="101" t="s">
        <v>154</v>
      </c>
      <c r="D29" s="121"/>
      <c r="E29" s="103"/>
      <c r="F29" s="122"/>
      <c r="J29" s="121"/>
    </row>
    <row r="30" customFormat="false" ht="13.2" hidden="false" customHeight="false" outlineLevel="0" collapsed="false">
      <c r="C30" s="102" t="s">
        <v>55</v>
      </c>
      <c r="D30" s="123" t="n">
        <v>1129</v>
      </c>
      <c r="E30" s="124" t="n">
        <v>1133</v>
      </c>
      <c r="F30" s="125" t="n">
        <v>2262</v>
      </c>
      <c r="G30" s="126" t="n">
        <v>19</v>
      </c>
      <c r="H30" s="126" t="n">
        <v>32</v>
      </c>
      <c r="I30" s="126" t="n">
        <v>51</v>
      </c>
      <c r="J30" s="123" t="n">
        <v>1148</v>
      </c>
      <c r="K30" s="124" t="n">
        <v>1165</v>
      </c>
      <c r="L30" s="124" t="n">
        <v>2313</v>
      </c>
    </row>
    <row r="31" customFormat="false" ht="13.2" hidden="false" customHeight="false" outlineLevel="0" collapsed="false">
      <c r="C31" s="102" t="s">
        <v>56</v>
      </c>
      <c r="D31" s="123" t="n">
        <v>164</v>
      </c>
      <c r="E31" s="124" t="n">
        <v>139</v>
      </c>
      <c r="F31" s="125" t="n">
        <v>303</v>
      </c>
      <c r="G31" s="126" t="n">
        <v>2</v>
      </c>
      <c r="H31" s="126" t="n">
        <v>0</v>
      </c>
      <c r="I31" s="126" t="n">
        <v>2</v>
      </c>
      <c r="J31" s="123" t="n">
        <v>166</v>
      </c>
      <c r="K31" s="124" t="n">
        <v>139</v>
      </c>
      <c r="L31" s="124" t="n">
        <v>305</v>
      </c>
    </row>
    <row r="32" customFormat="false" ht="13.2" hidden="false" customHeight="false" outlineLevel="0" collapsed="false">
      <c r="C32" s="102" t="s">
        <v>151</v>
      </c>
      <c r="D32" s="123" t="n">
        <v>112</v>
      </c>
      <c r="E32" s="124" t="n">
        <v>86</v>
      </c>
      <c r="F32" s="125" t="n">
        <v>198</v>
      </c>
      <c r="G32" s="126" t="n">
        <v>2</v>
      </c>
      <c r="H32" s="126" t="n">
        <v>0</v>
      </c>
      <c r="I32" s="126" t="n">
        <v>2</v>
      </c>
      <c r="J32" s="123" t="n">
        <v>114</v>
      </c>
      <c r="K32" s="124" t="n">
        <v>86</v>
      </c>
      <c r="L32" s="124" t="n">
        <v>200</v>
      </c>
    </row>
    <row r="33" customFormat="false" ht="13.2" hidden="false" customHeight="false" outlineLevel="0" collapsed="false">
      <c r="C33" s="102" t="s">
        <v>65</v>
      </c>
      <c r="D33" s="123" t="n">
        <v>51</v>
      </c>
      <c r="E33" s="124" t="n">
        <v>79</v>
      </c>
      <c r="F33" s="125" t="n">
        <v>130</v>
      </c>
      <c r="G33" s="126" t="n">
        <v>0</v>
      </c>
      <c r="H33" s="126" t="n">
        <v>0</v>
      </c>
      <c r="I33" s="126" t="n">
        <v>0</v>
      </c>
      <c r="J33" s="123" t="n">
        <v>51</v>
      </c>
      <c r="K33" s="124" t="n">
        <v>79</v>
      </c>
      <c r="L33" s="124" t="n">
        <v>130</v>
      </c>
    </row>
    <row r="34" customFormat="false" ht="13.2" hidden="false" customHeight="false" outlineLevel="0" collapsed="false">
      <c r="C34" s="130" t="s">
        <v>51</v>
      </c>
      <c r="D34" s="136" t="n">
        <v>1456</v>
      </c>
      <c r="E34" s="137" t="n">
        <v>1437</v>
      </c>
      <c r="F34" s="138" t="n">
        <v>2893</v>
      </c>
      <c r="G34" s="137" t="n">
        <v>23</v>
      </c>
      <c r="H34" s="137" t="n">
        <v>32</v>
      </c>
      <c r="I34" s="137" t="n">
        <v>55</v>
      </c>
      <c r="J34" s="136" t="n">
        <v>1479</v>
      </c>
      <c r="K34" s="137" t="n">
        <v>1469</v>
      </c>
      <c r="L34" s="137" t="n">
        <v>2948</v>
      </c>
    </row>
    <row r="35" customFormat="false" ht="13.2" hidden="false" customHeight="false" outlineLevel="0" collapsed="false">
      <c r="B35" s="101" t="s">
        <v>155</v>
      </c>
      <c r="D35" s="121"/>
      <c r="E35" s="103"/>
      <c r="F35" s="122"/>
      <c r="J35" s="123"/>
      <c r="K35" s="124"/>
      <c r="L35" s="124"/>
    </row>
    <row r="36" customFormat="false" ht="13.2" hidden="false" customHeight="false" outlineLevel="0" collapsed="false">
      <c r="C36" s="102" t="s">
        <v>55</v>
      </c>
      <c r="D36" s="123" t="n">
        <v>2623</v>
      </c>
      <c r="E36" s="124" t="n">
        <v>12929</v>
      </c>
      <c r="F36" s="125" t="n">
        <v>15552</v>
      </c>
      <c r="G36" s="126" t="n">
        <v>88</v>
      </c>
      <c r="H36" s="126" t="n">
        <v>656</v>
      </c>
      <c r="I36" s="126" t="n">
        <v>744</v>
      </c>
      <c r="J36" s="123" t="n">
        <v>2711</v>
      </c>
      <c r="K36" s="124" t="n">
        <v>13585</v>
      </c>
      <c r="L36" s="124" t="n">
        <v>16296</v>
      </c>
    </row>
    <row r="37" customFormat="false" ht="13.2" hidden="false" customHeight="false" outlineLevel="0" collapsed="false">
      <c r="C37" s="102" t="s">
        <v>56</v>
      </c>
      <c r="D37" s="123" t="n">
        <v>540</v>
      </c>
      <c r="E37" s="124" t="n">
        <v>539</v>
      </c>
      <c r="F37" s="125" t="n">
        <v>1079</v>
      </c>
      <c r="G37" s="126" t="n">
        <v>24</v>
      </c>
      <c r="H37" s="126" t="n">
        <v>29</v>
      </c>
      <c r="I37" s="126" t="n">
        <v>53</v>
      </c>
      <c r="J37" s="123" t="n">
        <v>564</v>
      </c>
      <c r="K37" s="124" t="n">
        <v>568</v>
      </c>
      <c r="L37" s="124" t="n">
        <v>1132</v>
      </c>
    </row>
    <row r="38" customFormat="false" ht="13.2" hidden="false" customHeight="false" outlineLevel="0" collapsed="false">
      <c r="C38" s="102" t="s">
        <v>151</v>
      </c>
      <c r="D38" s="123" t="n">
        <v>118</v>
      </c>
      <c r="E38" s="124" t="n">
        <v>146</v>
      </c>
      <c r="F38" s="125" t="n">
        <v>264</v>
      </c>
      <c r="G38" s="126" t="n">
        <v>3</v>
      </c>
      <c r="H38" s="126" t="n">
        <v>4</v>
      </c>
      <c r="I38" s="126" t="n">
        <v>7</v>
      </c>
      <c r="J38" s="123" t="n">
        <v>121</v>
      </c>
      <c r="K38" s="124" t="n">
        <v>150</v>
      </c>
      <c r="L38" s="124" t="n">
        <v>271</v>
      </c>
    </row>
    <row r="39" customFormat="false" ht="13.2" hidden="false" customHeight="false" outlineLevel="0" collapsed="false">
      <c r="C39" s="102" t="s">
        <v>58</v>
      </c>
      <c r="D39" s="123" t="n">
        <v>226</v>
      </c>
      <c r="E39" s="124" t="n">
        <v>888</v>
      </c>
      <c r="F39" s="125" t="n">
        <v>1114</v>
      </c>
      <c r="G39" s="124" t="n">
        <v>5</v>
      </c>
      <c r="H39" s="124" t="n">
        <v>26</v>
      </c>
      <c r="I39" s="124" t="n">
        <v>31</v>
      </c>
      <c r="J39" s="123" t="n">
        <v>231</v>
      </c>
      <c r="K39" s="124" t="n">
        <v>914</v>
      </c>
      <c r="L39" s="124" t="n">
        <v>1145</v>
      </c>
    </row>
    <row r="40" customFormat="false" ht="13.2" hidden="false" customHeight="false" outlineLevel="0" collapsed="false">
      <c r="C40" s="102" t="s">
        <v>64</v>
      </c>
      <c r="D40" s="123" t="n">
        <v>0</v>
      </c>
      <c r="E40" s="124" t="n">
        <v>2</v>
      </c>
      <c r="F40" s="125" t="n">
        <v>2</v>
      </c>
      <c r="G40" s="124" t="n">
        <v>0</v>
      </c>
      <c r="H40" s="124" t="n">
        <v>0</v>
      </c>
      <c r="I40" s="124" t="n">
        <v>0</v>
      </c>
      <c r="J40" s="123" t="n">
        <v>0</v>
      </c>
      <c r="K40" s="124" t="n">
        <v>2</v>
      </c>
      <c r="L40" s="124" t="n">
        <v>2</v>
      </c>
    </row>
    <row r="41" customFormat="false" ht="13.2" hidden="false" customHeight="false" outlineLevel="0" collapsed="false">
      <c r="C41" s="130" t="s">
        <v>51</v>
      </c>
      <c r="D41" s="136" t="n">
        <v>3507</v>
      </c>
      <c r="E41" s="137" t="n">
        <v>14504</v>
      </c>
      <c r="F41" s="138" t="n">
        <v>18011</v>
      </c>
      <c r="G41" s="137" t="n">
        <v>120</v>
      </c>
      <c r="H41" s="137" t="n">
        <v>715</v>
      </c>
      <c r="I41" s="137" t="n">
        <v>835</v>
      </c>
      <c r="J41" s="136" t="n">
        <v>3627</v>
      </c>
      <c r="K41" s="137" t="n">
        <v>15219</v>
      </c>
      <c r="L41" s="137" t="n">
        <v>18846</v>
      </c>
    </row>
    <row r="42" customFormat="false" ht="42.75" hidden="false" customHeight="true" outlineLevel="0" collapsed="false">
      <c r="B42" s="140" t="s">
        <v>156</v>
      </c>
      <c r="C42" s="140"/>
      <c r="D42" s="131"/>
      <c r="E42" s="132"/>
      <c r="F42" s="133"/>
      <c r="G42" s="132"/>
      <c r="H42" s="132"/>
      <c r="I42" s="132"/>
      <c r="J42" s="131"/>
      <c r="K42" s="132"/>
      <c r="L42" s="132"/>
    </row>
    <row r="43" customFormat="false" ht="13.2" hidden="false" customHeight="false" outlineLevel="0" collapsed="false">
      <c r="C43" s="102" t="s">
        <v>58</v>
      </c>
      <c r="D43" s="123" t="n">
        <v>8</v>
      </c>
      <c r="E43" s="124" t="n">
        <v>34</v>
      </c>
      <c r="F43" s="125" t="n">
        <v>42</v>
      </c>
      <c r="G43" s="124" t="n">
        <v>1</v>
      </c>
      <c r="H43" s="124" t="n">
        <v>0</v>
      </c>
      <c r="I43" s="124" t="n">
        <v>1</v>
      </c>
      <c r="J43" s="131" t="n">
        <v>9</v>
      </c>
      <c r="K43" s="132" t="n">
        <v>34</v>
      </c>
      <c r="L43" s="132" t="n">
        <v>43</v>
      </c>
    </row>
    <row r="44" customFormat="false" ht="13.2" hidden="false" customHeight="false" outlineLevel="0" collapsed="false">
      <c r="C44" s="130" t="s">
        <v>51</v>
      </c>
      <c r="D44" s="136" t="n">
        <v>8</v>
      </c>
      <c r="E44" s="137" t="n">
        <v>34</v>
      </c>
      <c r="F44" s="138" t="n">
        <v>42</v>
      </c>
      <c r="G44" s="137" t="n">
        <v>1</v>
      </c>
      <c r="H44" s="137" t="n">
        <v>0</v>
      </c>
      <c r="I44" s="137" t="n">
        <v>1</v>
      </c>
      <c r="J44" s="136" t="n">
        <v>9</v>
      </c>
      <c r="K44" s="137" t="n">
        <v>34</v>
      </c>
      <c r="L44" s="137" t="n">
        <v>43</v>
      </c>
    </row>
    <row r="45" customFormat="false" ht="13.2" hidden="false" customHeight="true" outlineLevel="0" collapsed="false">
      <c r="B45" s="140" t="s">
        <v>157</v>
      </c>
      <c r="C45" s="140"/>
      <c r="D45" s="131"/>
      <c r="E45" s="132"/>
      <c r="F45" s="133"/>
      <c r="G45" s="132"/>
      <c r="H45" s="132"/>
      <c r="I45" s="132"/>
      <c r="J45" s="131"/>
      <c r="K45" s="132"/>
      <c r="L45" s="132"/>
    </row>
    <row r="46" customFormat="false" ht="13.2" hidden="false" customHeight="false" outlineLevel="0" collapsed="false">
      <c r="C46" s="102" t="s">
        <v>55</v>
      </c>
      <c r="D46" s="123" t="n">
        <v>84</v>
      </c>
      <c r="E46" s="124" t="n">
        <v>19</v>
      </c>
      <c r="F46" s="125" t="n">
        <v>103</v>
      </c>
      <c r="G46" s="124" t="n">
        <v>0</v>
      </c>
      <c r="H46" s="124" t="n">
        <v>2</v>
      </c>
      <c r="I46" s="124" t="n">
        <v>2</v>
      </c>
      <c r="J46" s="131" t="n">
        <v>84</v>
      </c>
      <c r="K46" s="132" t="n">
        <v>21</v>
      </c>
      <c r="L46" s="132" t="n">
        <v>105</v>
      </c>
    </row>
    <row r="47" customFormat="false" ht="13.2" hidden="false" customHeight="false" outlineLevel="0" collapsed="false">
      <c r="C47" s="130" t="s">
        <v>51</v>
      </c>
      <c r="D47" s="136" t="n">
        <v>84</v>
      </c>
      <c r="E47" s="137" t="n">
        <v>19</v>
      </c>
      <c r="F47" s="138" t="n">
        <v>103</v>
      </c>
      <c r="G47" s="137" t="n">
        <v>0</v>
      </c>
      <c r="H47" s="137" t="n">
        <v>2</v>
      </c>
      <c r="I47" s="137" t="n">
        <v>2</v>
      </c>
      <c r="J47" s="136" t="n">
        <v>84</v>
      </c>
      <c r="K47" s="137" t="n">
        <v>21</v>
      </c>
      <c r="L47" s="137" t="n">
        <v>105</v>
      </c>
    </row>
    <row r="48" customFormat="false" ht="26.4" hidden="false" customHeight="true" outlineLevel="0" collapsed="false">
      <c r="B48" s="140" t="s">
        <v>158</v>
      </c>
      <c r="C48" s="140"/>
      <c r="D48" s="131"/>
      <c r="E48" s="132"/>
      <c r="F48" s="133"/>
      <c r="G48" s="132"/>
      <c r="H48" s="132"/>
      <c r="I48" s="132"/>
      <c r="J48" s="131"/>
      <c r="K48" s="132"/>
      <c r="L48" s="132"/>
    </row>
    <row r="49" customFormat="false" ht="13.2" hidden="false" customHeight="false" outlineLevel="0" collapsed="false">
      <c r="C49" s="102" t="s">
        <v>55</v>
      </c>
      <c r="D49" s="123" t="n">
        <v>10</v>
      </c>
      <c r="E49" s="124" t="n">
        <v>216</v>
      </c>
      <c r="F49" s="125" t="n">
        <v>226</v>
      </c>
      <c r="G49" s="124" t="n">
        <v>0</v>
      </c>
      <c r="H49" s="124" t="n">
        <v>3</v>
      </c>
      <c r="I49" s="124" t="n">
        <v>3</v>
      </c>
      <c r="J49" s="131" t="n">
        <v>10</v>
      </c>
      <c r="K49" s="132" t="n">
        <v>219</v>
      </c>
      <c r="L49" s="132" t="n">
        <v>229</v>
      </c>
    </row>
    <row r="50" customFormat="false" ht="13.2" hidden="false" customHeight="false" outlineLevel="0" collapsed="false">
      <c r="C50" s="130" t="s">
        <v>51</v>
      </c>
      <c r="D50" s="136" t="n">
        <v>10</v>
      </c>
      <c r="E50" s="137" t="n">
        <v>216</v>
      </c>
      <c r="F50" s="138" t="n">
        <v>226</v>
      </c>
      <c r="G50" s="137" t="n">
        <v>0</v>
      </c>
      <c r="H50" s="137" t="n">
        <v>3</v>
      </c>
      <c r="I50" s="137" t="n">
        <v>3</v>
      </c>
      <c r="J50" s="136" t="n">
        <v>10</v>
      </c>
      <c r="K50" s="137" t="n">
        <v>219</v>
      </c>
      <c r="L50" s="137" t="n">
        <v>229</v>
      </c>
    </row>
    <row r="51" customFormat="false" ht="13.2" hidden="false" customHeight="false" outlineLevel="0" collapsed="false">
      <c r="B51" s="101" t="s">
        <v>159</v>
      </c>
      <c r="D51" s="121"/>
      <c r="E51" s="103"/>
      <c r="F51" s="122"/>
      <c r="J51" s="123"/>
    </row>
    <row r="52" customFormat="false" ht="13.2" hidden="false" customHeight="false" outlineLevel="0" collapsed="false">
      <c r="C52" s="102" t="s">
        <v>55</v>
      </c>
      <c r="D52" s="123" t="n">
        <v>15095</v>
      </c>
      <c r="E52" s="124" t="n">
        <v>12582</v>
      </c>
      <c r="F52" s="125" t="n">
        <v>27677</v>
      </c>
      <c r="G52" s="126" t="n">
        <v>423</v>
      </c>
      <c r="H52" s="126" t="n">
        <v>508</v>
      </c>
      <c r="I52" s="126" t="n">
        <v>931</v>
      </c>
      <c r="J52" s="123" t="n">
        <v>15518</v>
      </c>
      <c r="K52" s="124" t="n">
        <v>13090</v>
      </c>
      <c r="L52" s="124" t="n">
        <v>28608</v>
      </c>
    </row>
    <row r="53" customFormat="false" ht="13.2" hidden="false" customHeight="false" outlineLevel="0" collapsed="false">
      <c r="C53" s="102" t="s">
        <v>56</v>
      </c>
      <c r="D53" s="123" t="n">
        <v>1946</v>
      </c>
      <c r="E53" s="124" t="n">
        <v>1257</v>
      </c>
      <c r="F53" s="125" t="n">
        <v>3203</v>
      </c>
      <c r="G53" s="126" t="n">
        <v>122</v>
      </c>
      <c r="H53" s="126" t="n">
        <v>126</v>
      </c>
      <c r="I53" s="126" t="n">
        <v>248</v>
      </c>
      <c r="J53" s="123" t="n">
        <v>2068</v>
      </c>
      <c r="K53" s="124" t="n">
        <v>1383</v>
      </c>
      <c r="L53" s="124" t="n">
        <v>3451</v>
      </c>
    </row>
    <row r="54" customFormat="false" ht="13.2" hidden="false" customHeight="false" outlineLevel="0" collapsed="false">
      <c r="C54" s="102" t="s">
        <v>151</v>
      </c>
      <c r="D54" s="123" t="n">
        <v>1004</v>
      </c>
      <c r="E54" s="124" t="n">
        <v>730</v>
      </c>
      <c r="F54" s="125" t="n">
        <v>1734</v>
      </c>
      <c r="G54" s="126" t="n">
        <v>117</v>
      </c>
      <c r="H54" s="126" t="n">
        <v>178</v>
      </c>
      <c r="I54" s="126" t="n">
        <v>295</v>
      </c>
      <c r="J54" s="123" t="n">
        <v>1121</v>
      </c>
      <c r="K54" s="124" t="n">
        <v>908</v>
      </c>
      <c r="L54" s="124" t="n">
        <v>2029</v>
      </c>
    </row>
    <row r="55" customFormat="false" ht="13.2" hidden="false" customHeight="false" outlineLevel="0" collapsed="false">
      <c r="C55" s="102" t="s">
        <v>58</v>
      </c>
      <c r="D55" s="123" t="n">
        <v>178</v>
      </c>
      <c r="E55" s="124" t="n">
        <v>232</v>
      </c>
      <c r="F55" s="125" t="n">
        <v>410</v>
      </c>
      <c r="G55" s="126" t="n">
        <v>5</v>
      </c>
      <c r="H55" s="126" t="n">
        <v>10</v>
      </c>
      <c r="I55" s="126" t="n">
        <v>15</v>
      </c>
      <c r="J55" s="123" t="n">
        <v>183</v>
      </c>
      <c r="K55" s="124" t="n">
        <v>242</v>
      </c>
      <c r="L55" s="124" t="n">
        <v>425</v>
      </c>
    </row>
    <row r="56" customFormat="false" ht="13.2" hidden="false" customHeight="false" outlineLevel="0" collapsed="false">
      <c r="C56" s="102" t="s">
        <v>59</v>
      </c>
      <c r="D56" s="123" t="n">
        <v>1</v>
      </c>
      <c r="E56" s="135" t="n">
        <v>0</v>
      </c>
      <c r="F56" s="125" t="n">
        <v>1</v>
      </c>
      <c r="G56" s="126" t="n">
        <v>0</v>
      </c>
      <c r="H56" s="126" t="n">
        <v>0</v>
      </c>
      <c r="I56" s="126" t="n">
        <v>0</v>
      </c>
      <c r="J56" s="123" t="n">
        <v>1</v>
      </c>
      <c r="K56" s="124" t="n">
        <v>0</v>
      </c>
      <c r="L56" s="124" t="n">
        <v>1</v>
      </c>
    </row>
    <row r="57" customFormat="false" ht="13.2" hidden="false" customHeight="false" outlineLevel="0" collapsed="false">
      <c r="C57" s="102" t="s">
        <v>61</v>
      </c>
      <c r="D57" s="123" t="n">
        <v>9</v>
      </c>
      <c r="E57" s="124" t="n">
        <v>28</v>
      </c>
      <c r="F57" s="125" t="n">
        <v>37</v>
      </c>
      <c r="G57" s="126" t="n">
        <v>0</v>
      </c>
      <c r="H57" s="126" t="n">
        <v>0</v>
      </c>
      <c r="I57" s="126" t="n">
        <v>0</v>
      </c>
      <c r="J57" s="123" t="n">
        <v>9</v>
      </c>
      <c r="K57" s="124" t="n">
        <v>28</v>
      </c>
      <c r="L57" s="124" t="n">
        <v>37</v>
      </c>
    </row>
    <row r="58" customFormat="false" ht="13.2" hidden="false" customHeight="false" outlineLevel="0" collapsed="false">
      <c r="C58" s="102" t="s">
        <v>64</v>
      </c>
      <c r="D58" s="123" t="n">
        <v>15</v>
      </c>
      <c r="E58" s="124" t="n">
        <v>9</v>
      </c>
      <c r="F58" s="125" t="n">
        <v>24</v>
      </c>
      <c r="G58" s="126" t="n">
        <v>1</v>
      </c>
      <c r="H58" s="126" t="n">
        <v>0</v>
      </c>
      <c r="I58" s="126" t="n">
        <v>1</v>
      </c>
      <c r="J58" s="123" t="n">
        <v>16</v>
      </c>
      <c r="K58" s="124" t="n">
        <v>9</v>
      </c>
      <c r="L58" s="124" t="n">
        <v>25</v>
      </c>
    </row>
    <row r="59" customFormat="false" ht="13.2" hidden="false" customHeight="false" outlineLevel="0" collapsed="false">
      <c r="C59" s="102" t="s">
        <v>65</v>
      </c>
      <c r="D59" s="127" t="n">
        <v>528</v>
      </c>
      <c r="E59" s="128" t="n">
        <v>343</v>
      </c>
      <c r="F59" s="129" t="n">
        <v>871</v>
      </c>
      <c r="G59" s="128" t="n">
        <v>9</v>
      </c>
      <c r="H59" s="128" t="n">
        <v>14</v>
      </c>
      <c r="I59" s="128" t="n">
        <v>23</v>
      </c>
      <c r="J59" s="127" t="n">
        <v>537</v>
      </c>
      <c r="K59" s="128" t="n">
        <v>357</v>
      </c>
      <c r="L59" s="128" t="n">
        <v>894</v>
      </c>
    </row>
    <row r="60" customFormat="false" ht="13.2" hidden="false" customHeight="false" outlineLevel="0" collapsed="false">
      <c r="C60" s="130" t="s">
        <v>51</v>
      </c>
      <c r="D60" s="131" t="n">
        <v>18776</v>
      </c>
      <c r="E60" s="132" t="n">
        <v>15181</v>
      </c>
      <c r="F60" s="133" t="n">
        <v>33957</v>
      </c>
      <c r="G60" s="134" t="n">
        <v>677</v>
      </c>
      <c r="H60" s="134" t="n">
        <v>836</v>
      </c>
      <c r="I60" s="134" t="n">
        <v>1513</v>
      </c>
      <c r="J60" s="131" t="n">
        <v>19453</v>
      </c>
      <c r="K60" s="132" t="n">
        <v>16017</v>
      </c>
      <c r="L60" s="132" t="n">
        <v>35470</v>
      </c>
    </row>
    <row r="61" customFormat="false" ht="13.2" hidden="false" customHeight="false" outlineLevel="0" collapsed="false">
      <c r="B61" s="101" t="s">
        <v>160</v>
      </c>
      <c r="C61" s="130"/>
      <c r="D61" s="131"/>
      <c r="E61" s="132"/>
      <c r="F61" s="133"/>
      <c r="G61" s="134"/>
      <c r="H61" s="134"/>
      <c r="I61" s="134"/>
      <c r="J61" s="131"/>
      <c r="K61" s="132"/>
      <c r="L61" s="132"/>
    </row>
    <row r="62" customFormat="false" ht="13.2" hidden="false" customHeight="false" outlineLevel="0" collapsed="false">
      <c r="C62" s="141" t="s">
        <v>55</v>
      </c>
      <c r="D62" s="123" t="n">
        <v>10732</v>
      </c>
      <c r="E62" s="124" t="n">
        <v>1680</v>
      </c>
      <c r="F62" s="125" t="n">
        <v>12412</v>
      </c>
      <c r="G62" s="126" t="n">
        <v>213</v>
      </c>
      <c r="H62" s="126" t="n">
        <v>73</v>
      </c>
      <c r="I62" s="126" t="n">
        <v>286</v>
      </c>
      <c r="J62" s="123" t="n">
        <v>10945</v>
      </c>
      <c r="K62" s="124" t="n">
        <v>1753</v>
      </c>
      <c r="L62" s="124" t="n">
        <v>12698</v>
      </c>
    </row>
    <row r="63" customFormat="false" ht="13.2" hidden="false" customHeight="false" outlineLevel="0" collapsed="false">
      <c r="C63" s="141" t="s">
        <v>56</v>
      </c>
      <c r="D63" s="123" t="n">
        <v>4914</v>
      </c>
      <c r="E63" s="124" t="n">
        <v>573</v>
      </c>
      <c r="F63" s="125" t="n">
        <v>5487</v>
      </c>
      <c r="G63" s="126" t="n">
        <v>144</v>
      </c>
      <c r="H63" s="126" t="n">
        <v>48</v>
      </c>
      <c r="I63" s="126" t="n">
        <v>192</v>
      </c>
      <c r="J63" s="123" t="n">
        <v>5058</v>
      </c>
      <c r="K63" s="124" t="n">
        <v>621</v>
      </c>
      <c r="L63" s="124" t="n">
        <v>5679</v>
      </c>
    </row>
    <row r="64" customFormat="false" ht="13.2" hidden="false" customHeight="false" outlineLevel="0" collapsed="false">
      <c r="C64" s="141" t="s">
        <v>151</v>
      </c>
      <c r="D64" s="123" t="n">
        <v>2252</v>
      </c>
      <c r="E64" s="124" t="n">
        <v>318</v>
      </c>
      <c r="F64" s="125" t="n">
        <v>2570</v>
      </c>
      <c r="G64" s="126" t="n">
        <v>72</v>
      </c>
      <c r="H64" s="126" t="n">
        <v>20</v>
      </c>
      <c r="I64" s="126" t="n">
        <v>92</v>
      </c>
      <c r="J64" s="123" t="n">
        <v>2324</v>
      </c>
      <c r="K64" s="124" t="n">
        <v>338</v>
      </c>
      <c r="L64" s="124" t="n">
        <v>2662</v>
      </c>
    </row>
    <row r="65" customFormat="false" ht="13.2" hidden="false" customHeight="false" outlineLevel="0" collapsed="false">
      <c r="C65" s="141" t="s">
        <v>59</v>
      </c>
      <c r="D65" s="123" t="n">
        <v>15</v>
      </c>
      <c r="E65" s="124" t="n">
        <v>3</v>
      </c>
      <c r="F65" s="125" t="n">
        <v>18</v>
      </c>
      <c r="G65" s="126" t="n">
        <v>0</v>
      </c>
      <c r="H65" s="126" t="n">
        <v>0</v>
      </c>
      <c r="I65" s="126" t="n">
        <v>0</v>
      </c>
      <c r="J65" s="123" t="n">
        <v>15</v>
      </c>
      <c r="K65" s="124" t="n">
        <v>3</v>
      </c>
      <c r="L65" s="124" t="n">
        <v>18</v>
      </c>
    </row>
    <row r="66" customFormat="false" ht="13.2" hidden="false" customHeight="false" outlineLevel="0" collapsed="false">
      <c r="C66" s="141" t="s">
        <v>64</v>
      </c>
      <c r="D66" s="123" t="n">
        <v>16</v>
      </c>
      <c r="E66" s="124" t="n">
        <v>8</v>
      </c>
      <c r="F66" s="125" t="n">
        <v>24</v>
      </c>
      <c r="G66" s="126" t="n">
        <v>10</v>
      </c>
      <c r="H66" s="126" t="n">
        <v>2</v>
      </c>
      <c r="I66" s="126" t="n">
        <v>12</v>
      </c>
      <c r="J66" s="123" t="n">
        <v>26</v>
      </c>
      <c r="K66" s="124" t="n">
        <v>10</v>
      </c>
      <c r="L66" s="124" t="n">
        <v>36</v>
      </c>
    </row>
    <row r="67" customFormat="false" ht="13.2" hidden="false" customHeight="false" outlineLevel="0" collapsed="false">
      <c r="C67" s="141" t="s">
        <v>65</v>
      </c>
      <c r="D67" s="127" t="n">
        <v>1087</v>
      </c>
      <c r="E67" s="128" t="n">
        <v>113</v>
      </c>
      <c r="F67" s="129" t="n">
        <v>1200</v>
      </c>
      <c r="G67" s="128" t="n">
        <v>9</v>
      </c>
      <c r="H67" s="128" t="n">
        <v>0</v>
      </c>
      <c r="I67" s="128" t="n">
        <v>9</v>
      </c>
      <c r="J67" s="127" t="n">
        <v>1096</v>
      </c>
      <c r="K67" s="128" t="n">
        <v>113</v>
      </c>
      <c r="L67" s="128" t="n">
        <v>1209</v>
      </c>
    </row>
    <row r="68" customFormat="false" ht="13.2" hidden="false" customHeight="false" outlineLevel="0" collapsed="false">
      <c r="C68" s="130" t="s">
        <v>51</v>
      </c>
      <c r="D68" s="131" t="n">
        <v>19016</v>
      </c>
      <c r="E68" s="132" t="n">
        <v>2695</v>
      </c>
      <c r="F68" s="133" t="n">
        <v>21711</v>
      </c>
      <c r="G68" s="134" t="n">
        <v>448</v>
      </c>
      <c r="H68" s="134" t="n">
        <v>143</v>
      </c>
      <c r="I68" s="134" t="n">
        <v>591</v>
      </c>
      <c r="J68" s="131" t="n">
        <v>19464</v>
      </c>
      <c r="K68" s="132" t="n">
        <v>2838</v>
      </c>
      <c r="L68" s="132" t="n">
        <v>22302</v>
      </c>
    </row>
    <row r="69" customFormat="false" ht="13.2" hidden="false" customHeight="false" outlineLevel="0" collapsed="false">
      <c r="B69" s="101" t="s">
        <v>161</v>
      </c>
      <c r="C69" s="130"/>
      <c r="D69" s="131"/>
      <c r="E69" s="132"/>
      <c r="F69" s="133"/>
      <c r="G69" s="134"/>
      <c r="H69" s="134"/>
      <c r="I69" s="134"/>
      <c r="J69" s="131"/>
      <c r="K69" s="132"/>
      <c r="L69" s="132"/>
    </row>
    <row r="70" customFormat="false" ht="13.2" hidden="false" customHeight="false" outlineLevel="0" collapsed="false">
      <c r="C70" s="141" t="s">
        <v>55</v>
      </c>
      <c r="D70" s="123" t="n">
        <v>151</v>
      </c>
      <c r="E70" s="124" t="n">
        <v>78</v>
      </c>
      <c r="F70" s="125" t="n">
        <v>229</v>
      </c>
      <c r="G70" s="126" t="n">
        <v>5</v>
      </c>
      <c r="H70" s="126" t="n">
        <v>12</v>
      </c>
      <c r="I70" s="126" t="n">
        <v>17</v>
      </c>
      <c r="J70" s="123" t="n">
        <v>156</v>
      </c>
      <c r="K70" s="124" t="n">
        <v>90</v>
      </c>
      <c r="L70" s="124" t="n">
        <v>246</v>
      </c>
    </row>
    <row r="71" customFormat="false" ht="13.2" hidden="false" customHeight="false" outlineLevel="0" collapsed="false">
      <c r="C71" s="141" t="s">
        <v>56</v>
      </c>
      <c r="D71" s="123" t="n">
        <v>531</v>
      </c>
      <c r="E71" s="124" t="n">
        <v>456</v>
      </c>
      <c r="F71" s="125" t="n">
        <v>987</v>
      </c>
      <c r="G71" s="126" t="n">
        <v>99</v>
      </c>
      <c r="H71" s="126" t="n">
        <v>151</v>
      </c>
      <c r="I71" s="126" t="n">
        <v>250</v>
      </c>
      <c r="J71" s="123" t="n">
        <v>630</v>
      </c>
      <c r="K71" s="124" t="n">
        <v>607</v>
      </c>
      <c r="L71" s="124" t="n">
        <v>1237</v>
      </c>
    </row>
    <row r="72" customFormat="false" ht="13.2" hidden="false" customHeight="false" outlineLevel="0" collapsed="false">
      <c r="C72" s="141" t="s">
        <v>151</v>
      </c>
      <c r="D72" s="123" t="n">
        <v>297</v>
      </c>
      <c r="E72" s="124" t="n">
        <v>270</v>
      </c>
      <c r="F72" s="125" t="n">
        <v>567</v>
      </c>
      <c r="G72" s="126" t="n">
        <v>105</v>
      </c>
      <c r="H72" s="126" t="n">
        <v>149</v>
      </c>
      <c r="I72" s="126" t="n">
        <v>254</v>
      </c>
      <c r="J72" s="123" t="n">
        <v>402</v>
      </c>
      <c r="K72" s="124" t="n">
        <v>419</v>
      </c>
      <c r="L72" s="124" t="n">
        <v>821</v>
      </c>
    </row>
    <row r="73" customFormat="false" ht="13.2" hidden="false" customHeight="false" outlineLevel="0" collapsed="false">
      <c r="C73" s="141" t="s">
        <v>59</v>
      </c>
      <c r="D73" s="123" t="n">
        <v>10</v>
      </c>
      <c r="E73" s="124" t="n">
        <v>6</v>
      </c>
      <c r="F73" s="125" t="n">
        <v>16</v>
      </c>
      <c r="G73" s="126" t="n">
        <v>7</v>
      </c>
      <c r="H73" s="126" t="n">
        <v>8</v>
      </c>
      <c r="I73" s="126" t="n">
        <v>15</v>
      </c>
      <c r="J73" s="123" t="n">
        <v>17</v>
      </c>
      <c r="K73" s="124" t="n">
        <v>14</v>
      </c>
      <c r="L73" s="124" t="n">
        <v>31</v>
      </c>
    </row>
    <row r="74" customFormat="false" ht="13.2" hidden="false" customHeight="false" outlineLevel="0" collapsed="false">
      <c r="C74" s="141" t="s">
        <v>60</v>
      </c>
      <c r="D74" s="123" t="n">
        <v>5</v>
      </c>
      <c r="E74" s="124" t="n">
        <v>13</v>
      </c>
      <c r="F74" s="125" t="n">
        <v>18</v>
      </c>
      <c r="G74" s="126" t="n">
        <v>0</v>
      </c>
      <c r="H74" s="126" t="n">
        <v>2</v>
      </c>
      <c r="I74" s="126" t="n">
        <v>2</v>
      </c>
      <c r="J74" s="123" t="n">
        <v>5</v>
      </c>
      <c r="K74" s="124" t="n">
        <v>15</v>
      </c>
      <c r="L74" s="124" t="n">
        <v>20</v>
      </c>
    </row>
    <row r="75" customFormat="false" ht="13.2" hidden="false" customHeight="false" outlineLevel="0" collapsed="false">
      <c r="C75" s="141" t="s">
        <v>61</v>
      </c>
      <c r="D75" s="123" t="n">
        <v>106</v>
      </c>
      <c r="E75" s="124" t="n">
        <v>148</v>
      </c>
      <c r="F75" s="125" t="n">
        <v>254</v>
      </c>
      <c r="G75" s="126" t="n">
        <v>1</v>
      </c>
      <c r="H75" s="126" t="n">
        <v>8</v>
      </c>
      <c r="I75" s="126" t="n">
        <v>9</v>
      </c>
      <c r="J75" s="123" t="n">
        <v>107</v>
      </c>
      <c r="K75" s="124" t="n">
        <v>156</v>
      </c>
      <c r="L75" s="124" t="n">
        <v>263</v>
      </c>
    </row>
    <row r="76" customFormat="false" ht="13.2" hidden="false" customHeight="false" outlineLevel="0" collapsed="false">
      <c r="C76" s="141" t="s">
        <v>64</v>
      </c>
      <c r="D76" s="123" t="n">
        <v>2</v>
      </c>
      <c r="E76" s="124" t="n">
        <v>1</v>
      </c>
      <c r="F76" s="125" t="n">
        <v>3</v>
      </c>
      <c r="G76" s="126" t="n">
        <v>3</v>
      </c>
      <c r="H76" s="126" t="n">
        <v>6</v>
      </c>
      <c r="I76" s="126" t="n">
        <v>9</v>
      </c>
      <c r="J76" s="123" t="n">
        <v>5</v>
      </c>
      <c r="K76" s="124" t="n">
        <v>7</v>
      </c>
      <c r="L76" s="124" t="n">
        <v>12</v>
      </c>
    </row>
    <row r="77" customFormat="false" ht="13.2" hidden="false" customHeight="false" outlineLevel="0" collapsed="false">
      <c r="C77" s="141" t="s">
        <v>65</v>
      </c>
      <c r="D77" s="127" t="n">
        <v>2</v>
      </c>
      <c r="E77" s="128" t="n">
        <v>3</v>
      </c>
      <c r="F77" s="129" t="n">
        <v>5</v>
      </c>
      <c r="G77" s="128" t="n">
        <v>1</v>
      </c>
      <c r="H77" s="128" t="n">
        <v>1</v>
      </c>
      <c r="I77" s="128" t="n">
        <v>2</v>
      </c>
      <c r="J77" s="127" t="n">
        <v>3</v>
      </c>
      <c r="K77" s="128" t="n">
        <v>4</v>
      </c>
      <c r="L77" s="128" t="n">
        <v>7</v>
      </c>
    </row>
    <row r="78" customFormat="false" ht="13.2" hidden="false" customHeight="false" outlineLevel="0" collapsed="false">
      <c r="C78" s="130" t="s">
        <v>51</v>
      </c>
      <c r="D78" s="131" t="n">
        <v>1104</v>
      </c>
      <c r="E78" s="132" t="n">
        <v>975</v>
      </c>
      <c r="F78" s="133" t="n">
        <v>2079</v>
      </c>
      <c r="G78" s="134" t="n">
        <v>221</v>
      </c>
      <c r="H78" s="134" t="n">
        <v>337</v>
      </c>
      <c r="I78" s="134" t="n">
        <v>558</v>
      </c>
      <c r="J78" s="131" t="n">
        <v>1325</v>
      </c>
      <c r="K78" s="132" t="n">
        <v>1312</v>
      </c>
      <c r="L78" s="132" t="n">
        <v>2637</v>
      </c>
    </row>
    <row r="79" customFormat="false" ht="13.2" hidden="false" customHeight="false" outlineLevel="0" collapsed="false">
      <c r="B79" s="101" t="s">
        <v>162</v>
      </c>
      <c r="C79" s="130"/>
      <c r="D79" s="142"/>
      <c r="E79" s="117"/>
      <c r="F79" s="143"/>
      <c r="G79" s="101"/>
      <c r="H79" s="101"/>
      <c r="I79" s="101"/>
      <c r="J79" s="142"/>
      <c r="K79" s="117"/>
      <c r="L79" s="117"/>
    </row>
    <row r="80" customFormat="false" ht="13.2" hidden="false" customHeight="false" outlineLevel="0" collapsed="false">
      <c r="C80" s="141" t="s">
        <v>55</v>
      </c>
      <c r="D80" s="123" t="n">
        <v>42</v>
      </c>
      <c r="E80" s="135" t="n">
        <v>1</v>
      </c>
      <c r="F80" s="125" t="n">
        <v>43</v>
      </c>
      <c r="G80" s="126" t="n">
        <v>80</v>
      </c>
      <c r="H80" s="126" t="n">
        <v>0</v>
      </c>
      <c r="I80" s="126" t="n">
        <v>80</v>
      </c>
      <c r="J80" s="123" t="n">
        <v>122</v>
      </c>
      <c r="K80" s="124" t="n">
        <v>1</v>
      </c>
      <c r="L80" s="124" t="n">
        <v>123</v>
      </c>
    </row>
    <row r="81" customFormat="false" ht="13.2" hidden="false" customHeight="false" outlineLevel="0" collapsed="false">
      <c r="C81" s="141" t="s">
        <v>56</v>
      </c>
      <c r="D81" s="123" t="n">
        <v>243</v>
      </c>
      <c r="E81" s="124" t="n">
        <v>38</v>
      </c>
      <c r="F81" s="125" t="n">
        <v>281</v>
      </c>
      <c r="G81" s="126" t="n">
        <v>130</v>
      </c>
      <c r="H81" s="126" t="n">
        <v>13</v>
      </c>
      <c r="I81" s="126" t="n">
        <v>143</v>
      </c>
      <c r="J81" s="123" t="n">
        <v>373</v>
      </c>
      <c r="K81" s="124" t="n">
        <v>51</v>
      </c>
      <c r="L81" s="124" t="n">
        <v>424</v>
      </c>
    </row>
    <row r="82" customFormat="false" ht="13.2" hidden="false" customHeight="false" outlineLevel="0" collapsed="false">
      <c r="C82" s="141" t="s">
        <v>151</v>
      </c>
      <c r="D82" s="127" t="n">
        <v>83</v>
      </c>
      <c r="E82" s="128" t="n">
        <v>7</v>
      </c>
      <c r="F82" s="129" t="n">
        <v>90</v>
      </c>
      <c r="G82" s="128" t="n">
        <v>17</v>
      </c>
      <c r="H82" s="128" t="n">
        <v>2</v>
      </c>
      <c r="I82" s="128" t="n">
        <v>19</v>
      </c>
      <c r="J82" s="127" t="n">
        <v>100</v>
      </c>
      <c r="K82" s="128" t="n">
        <v>9</v>
      </c>
      <c r="L82" s="128" t="n">
        <v>109</v>
      </c>
    </row>
    <row r="83" customFormat="false" ht="13.2" hidden="false" customHeight="false" outlineLevel="0" collapsed="false">
      <c r="C83" s="130" t="s">
        <v>51</v>
      </c>
      <c r="D83" s="131" t="n">
        <v>368</v>
      </c>
      <c r="E83" s="132" t="n">
        <v>46</v>
      </c>
      <c r="F83" s="133" t="n">
        <v>414</v>
      </c>
      <c r="G83" s="134" t="n">
        <v>227</v>
      </c>
      <c r="H83" s="134" t="n">
        <v>15</v>
      </c>
      <c r="I83" s="134" t="n">
        <v>242</v>
      </c>
      <c r="J83" s="131" t="n">
        <v>595</v>
      </c>
      <c r="K83" s="132" t="n">
        <v>61</v>
      </c>
      <c r="L83" s="132" t="n">
        <v>656</v>
      </c>
    </row>
    <row r="84" customFormat="false" ht="13.2" hidden="false" customHeight="false" outlineLevel="0" collapsed="false">
      <c r="B84" s="101" t="s">
        <v>163</v>
      </c>
      <c r="C84" s="130"/>
      <c r="D84" s="131"/>
      <c r="E84" s="132"/>
      <c r="F84" s="133"/>
      <c r="G84" s="134"/>
      <c r="H84" s="134"/>
      <c r="I84" s="134"/>
      <c r="J84" s="131"/>
      <c r="K84" s="132"/>
      <c r="L84" s="132"/>
    </row>
    <row r="85" customFormat="false" ht="13.2" hidden="false" customHeight="false" outlineLevel="0" collapsed="false">
      <c r="C85" s="102" t="s">
        <v>55</v>
      </c>
      <c r="D85" s="123" t="n">
        <v>6352</v>
      </c>
      <c r="E85" s="124" t="n">
        <v>15905</v>
      </c>
      <c r="F85" s="125" t="n">
        <v>22257</v>
      </c>
      <c r="G85" s="126" t="n">
        <v>119</v>
      </c>
      <c r="H85" s="126" t="n">
        <v>183</v>
      </c>
      <c r="I85" s="126" t="n">
        <v>302</v>
      </c>
      <c r="J85" s="123" t="n">
        <v>6471</v>
      </c>
      <c r="K85" s="124" t="n">
        <v>16088</v>
      </c>
      <c r="L85" s="124" t="n">
        <v>22559</v>
      </c>
    </row>
    <row r="86" customFormat="false" ht="13.2" hidden="false" customHeight="false" outlineLevel="0" collapsed="false">
      <c r="C86" s="102" t="s">
        <v>58</v>
      </c>
      <c r="D86" s="123" t="n">
        <v>153</v>
      </c>
      <c r="E86" s="124" t="n">
        <v>1147</v>
      </c>
      <c r="F86" s="125" t="n">
        <v>1300</v>
      </c>
      <c r="G86" s="126" t="n">
        <v>2</v>
      </c>
      <c r="H86" s="126" t="n">
        <v>5</v>
      </c>
      <c r="I86" s="126" t="n">
        <v>7</v>
      </c>
      <c r="J86" s="123" t="n">
        <v>155</v>
      </c>
      <c r="K86" s="124" t="n">
        <v>1152</v>
      </c>
      <c r="L86" s="124" t="n">
        <v>1307</v>
      </c>
    </row>
    <row r="87" customFormat="false" ht="13.2" hidden="false" customHeight="false" outlineLevel="0" collapsed="false">
      <c r="C87" s="102" t="s">
        <v>64</v>
      </c>
      <c r="D87" s="123" t="n">
        <v>1</v>
      </c>
      <c r="E87" s="124" t="n">
        <v>35</v>
      </c>
      <c r="F87" s="125" t="n">
        <v>36</v>
      </c>
      <c r="G87" s="126" t="n">
        <v>0</v>
      </c>
      <c r="H87" s="126" t="n">
        <v>0</v>
      </c>
      <c r="I87" s="126" t="n">
        <v>0</v>
      </c>
      <c r="J87" s="123" t="n">
        <v>1</v>
      </c>
      <c r="K87" s="124" t="n">
        <v>35</v>
      </c>
      <c r="L87" s="124" t="n">
        <v>36</v>
      </c>
    </row>
    <row r="88" customFormat="false" ht="13.2" hidden="false" customHeight="false" outlineLevel="0" collapsed="false">
      <c r="C88" s="130" t="s">
        <v>51</v>
      </c>
      <c r="D88" s="136" t="n">
        <v>6506</v>
      </c>
      <c r="E88" s="137" t="n">
        <v>17087</v>
      </c>
      <c r="F88" s="138" t="n">
        <v>23593</v>
      </c>
      <c r="G88" s="137" t="n">
        <v>121</v>
      </c>
      <c r="H88" s="137" t="n">
        <v>188</v>
      </c>
      <c r="I88" s="137" t="n">
        <v>309</v>
      </c>
      <c r="J88" s="136" t="n">
        <v>6627</v>
      </c>
      <c r="K88" s="137" t="n">
        <v>17275</v>
      </c>
      <c r="L88" s="137" t="n">
        <v>23902</v>
      </c>
    </row>
    <row r="89" customFormat="false" ht="13.2" hidden="false" customHeight="false" outlineLevel="0" collapsed="false">
      <c r="B89" s="101" t="s">
        <v>164</v>
      </c>
      <c r="C89" s="130"/>
      <c r="D89" s="131"/>
      <c r="E89" s="132"/>
      <c r="F89" s="133"/>
      <c r="G89" s="134"/>
      <c r="H89" s="134"/>
      <c r="I89" s="134"/>
      <c r="J89" s="131"/>
      <c r="K89" s="132"/>
      <c r="L89" s="132"/>
    </row>
    <row r="90" customFormat="false" ht="13.2" hidden="false" customHeight="false" outlineLevel="0" collapsed="false">
      <c r="C90" s="102" t="s">
        <v>56</v>
      </c>
      <c r="D90" s="123" t="n">
        <v>138</v>
      </c>
      <c r="E90" s="124" t="n">
        <v>82</v>
      </c>
      <c r="F90" s="125" t="n">
        <v>220</v>
      </c>
      <c r="G90" s="126" t="n">
        <v>13</v>
      </c>
      <c r="H90" s="126" t="n">
        <v>6</v>
      </c>
      <c r="I90" s="126" t="n">
        <v>19</v>
      </c>
      <c r="J90" s="123" t="n">
        <v>151</v>
      </c>
      <c r="K90" s="124" t="n">
        <v>88</v>
      </c>
      <c r="L90" s="124" t="n">
        <v>239</v>
      </c>
    </row>
    <row r="91" customFormat="false" ht="13.2" hidden="false" customHeight="false" outlineLevel="0" collapsed="false">
      <c r="C91" s="102" t="s">
        <v>151</v>
      </c>
      <c r="D91" s="127" t="n">
        <v>89</v>
      </c>
      <c r="E91" s="128" t="n">
        <v>30</v>
      </c>
      <c r="F91" s="129" t="n">
        <v>119</v>
      </c>
      <c r="G91" s="128" t="n">
        <v>10</v>
      </c>
      <c r="H91" s="128" t="n">
        <v>3</v>
      </c>
      <c r="I91" s="128" t="n">
        <v>13</v>
      </c>
      <c r="J91" s="127" t="n">
        <v>99</v>
      </c>
      <c r="K91" s="128" t="n">
        <v>33</v>
      </c>
      <c r="L91" s="128" t="n">
        <v>132</v>
      </c>
    </row>
    <row r="92" customFormat="false" ht="13.5" hidden="false" customHeight="true" outlineLevel="0" collapsed="false">
      <c r="C92" s="130" t="s">
        <v>51</v>
      </c>
      <c r="D92" s="131" t="n">
        <v>227</v>
      </c>
      <c r="E92" s="132" t="n">
        <v>112</v>
      </c>
      <c r="F92" s="133" t="n">
        <v>339</v>
      </c>
      <c r="G92" s="134" t="n">
        <v>23</v>
      </c>
      <c r="H92" s="134" t="n">
        <v>9</v>
      </c>
      <c r="I92" s="134" t="n">
        <v>32</v>
      </c>
      <c r="J92" s="131" t="n">
        <v>250</v>
      </c>
      <c r="K92" s="132" t="n">
        <v>121</v>
      </c>
      <c r="L92" s="132" t="n">
        <v>371</v>
      </c>
    </row>
    <row r="93" customFormat="false" ht="13.2" hidden="false" customHeight="false" outlineLevel="0" collapsed="false">
      <c r="B93" s="101" t="s">
        <v>165</v>
      </c>
      <c r="C93" s="130"/>
      <c r="D93" s="131"/>
      <c r="E93" s="132"/>
      <c r="F93" s="133"/>
      <c r="G93" s="134"/>
      <c r="H93" s="134"/>
      <c r="I93" s="134"/>
      <c r="J93" s="131"/>
      <c r="K93" s="132"/>
      <c r="L93" s="132"/>
    </row>
    <row r="94" customFormat="false" ht="13.2" hidden="false" customHeight="false" outlineLevel="0" collapsed="false">
      <c r="C94" s="141" t="s">
        <v>55</v>
      </c>
      <c r="D94" s="123" t="n">
        <v>2848</v>
      </c>
      <c r="E94" s="135" t="n">
        <v>10743</v>
      </c>
      <c r="F94" s="125" t="n">
        <v>13591</v>
      </c>
      <c r="G94" s="126" t="n">
        <v>59</v>
      </c>
      <c r="H94" s="126" t="n">
        <v>230</v>
      </c>
      <c r="I94" s="126" t="n">
        <v>289</v>
      </c>
      <c r="J94" s="123" t="n">
        <v>2907</v>
      </c>
      <c r="K94" s="124" t="n">
        <v>10973</v>
      </c>
      <c r="L94" s="124" t="n">
        <v>13880</v>
      </c>
    </row>
    <row r="95" customFormat="false" ht="13.2" hidden="false" customHeight="false" outlineLevel="0" collapsed="false">
      <c r="C95" s="141" t="s">
        <v>58</v>
      </c>
      <c r="D95" s="123" t="n">
        <v>19</v>
      </c>
      <c r="E95" s="124" t="n">
        <v>107</v>
      </c>
      <c r="F95" s="125" t="n">
        <v>126</v>
      </c>
      <c r="G95" s="126" t="n">
        <v>1</v>
      </c>
      <c r="H95" s="126" t="n">
        <v>7</v>
      </c>
      <c r="I95" s="126" t="n">
        <v>8</v>
      </c>
      <c r="J95" s="123" t="n">
        <v>20</v>
      </c>
      <c r="K95" s="124" t="n">
        <v>114</v>
      </c>
      <c r="L95" s="124" t="n">
        <v>134</v>
      </c>
    </row>
    <row r="96" customFormat="false" ht="13.5" hidden="false" customHeight="true" outlineLevel="0" collapsed="false">
      <c r="C96" s="130" t="s">
        <v>51</v>
      </c>
      <c r="D96" s="136" t="n">
        <v>2867</v>
      </c>
      <c r="E96" s="137" t="n">
        <v>10850</v>
      </c>
      <c r="F96" s="138" t="n">
        <v>13717</v>
      </c>
      <c r="G96" s="137" t="n">
        <v>60</v>
      </c>
      <c r="H96" s="137" t="n">
        <v>237</v>
      </c>
      <c r="I96" s="137" t="n">
        <v>297</v>
      </c>
      <c r="J96" s="136" t="n">
        <v>2927</v>
      </c>
      <c r="K96" s="137" t="n">
        <v>11087</v>
      </c>
      <c r="L96" s="137" t="n">
        <v>14014</v>
      </c>
    </row>
    <row r="97" customFormat="false" ht="13.2" hidden="false" customHeight="false" outlineLevel="0" collapsed="false">
      <c r="B97" s="101" t="s">
        <v>166</v>
      </c>
      <c r="C97" s="130"/>
      <c r="D97" s="131"/>
      <c r="E97" s="132"/>
      <c r="F97" s="133"/>
      <c r="G97" s="134"/>
      <c r="H97" s="134"/>
      <c r="I97" s="134"/>
      <c r="J97" s="131"/>
      <c r="K97" s="132"/>
      <c r="L97" s="132"/>
    </row>
    <row r="98" customFormat="false" ht="13.2" hidden="false" customHeight="false" outlineLevel="0" collapsed="false">
      <c r="C98" s="102" t="s">
        <v>56</v>
      </c>
      <c r="D98" s="123" t="n">
        <v>540</v>
      </c>
      <c r="E98" s="124" t="n">
        <v>1540</v>
      </c>
      <c r="F98" s="125" t="n">
        <v>2080</v>
      </c>
      <c r="G98" s="126" t="n">
        <v>18</v>
      </c>
      <c r="H98" s="126" t="n">
        <v>103</v>
      </c>
      <c r="I98" s="126" t="n">
        <v>121</v>
      </c>
      <c r="J98" s="123" t="n">
        <v>558</v>
      </c>
      <c r="K98" s="124" t="n">
        <v>1643</v>
      </c>
      <c r="L98" s="124" t="n">
        <v>2201</v>
      </c>
    </row>
    <row r="99" customFormat="false" ht="13.2" hidden="false" customHeight="false" outlineLevel="0" collapsed="false">
      <c r="C99" s="102" t="s">
        <v>151</v>
      </c>
      <c r="D99" s="123" t="n">
        <v>227</v>
      </c>
      <c r="E99" s="124" t="n">
        <v>671</v>
      </c>
      <c r="F99" s="125" t="n">
        <v>898</v>
      </c>
      <c r="G99" s="126" t="n">
        <v>10</v>
      </c>
      <c r="H99" s="126" t="n">
        <v>46</v>
      </c>
      <c r="I99" s="126" t="n">
        <v>56</v>
      </c>
      <c r="J99" s="123" t="n">
        <v>237</v>
      </c>
      <c r="K99" s="124" t="n">
        <v>717</v>
      </c>
      <c r="L99" s="124" t="n">
        <v>954</v>
      </c>
    </row>
    <row r="100" customFormat="false" ht="13.2" hidden="false" customHeight="false" outlineLevel="0" collapsed="false">
      <c r="C100" s="102" t="s">
        <v>64</v>
      </c>
      <c r="D100" s="123" t="n">
        <v>10</v>
      </c>
      <c r="E100" s="124" t="n">
        <v>39</v>
      </c>
      <c r="F100" s="125" t="n">
        <v>49</v>
      </c>
      <c r="G100" s="126" t="n">
        <v>4</v>
      </c>
      <c r="H100" s="126" t="n">
        <v>6</v>
      </c>
      <c r="I100" s="126" t="n">
        <v>10</v>
      </c>
      <c r="J100" s="123" t="n">
        <v>14</v>
      </c>
      <c r="K100" s="124" t="n">
        <v>45</v>
      </c>
      <c r="L100" s="124" t="n">
        <v>59</v>
      </c>
    </row>
    <row r="101" customFormat="false" ht="13.2" hidden="false" customHeight="false" outlineLevel="0" collapsed="false">
      <c r="C101" s="102" t="s">
        <v>65</v>
      </c>
      <c r="D101" s="127" t="n">
        <v>42</v>
      </c>
      <c r="E101" s="128" t="n">
        <v>125</v>
      </c>
      <c r="F101" s="129" t="n">
        <v>167</v>
      </c>
      <c r="G101" s="128" t="n">
        <v>0</v>
      </c>
      <c r="H101" s="128" t="n">
        <v>6</v>
      </c>
      <c r="I101" s="128" t="n">
        <v>6</v>
      </c>
      <c r="J101" s="127" t="n">
        <v>42</v>
      </c>
      <c r="K101" s="128" t="n">
        <v>131</v>
      </c>
      <c r="L101" s="128" t="n">
        <v>173</v>
      </c>
    </row>
    <row r="102" customFormat="false" ht="13.2" hidden="false" customHeight="false" outlineLevel="0" collapsed="false">
      <c r="C102" s="130" t="s">
        <v>51</v>
      </c>
      <c r="D102" s="131" t="n">
        <v>819</v>
      </c>
      <c r="E102" s="132" t="n">
        <v>2375</v>
      </c>
      <c r="F102" s="133" t="n">
        <v>3194</v>
      </c>
      <c r="G102" s="134" t="n">
        <v>32</v>
      </c>
      <c r="H102" s="134" t="n">
        <v>161</v>
      </c>
      <c r="I102" s="134" t="n">
        <v>193</v>
      </c>
      <c r="J102" s="131" t="n">
        <v>851</v>
      </c>
      <c r="K102" s="132" t="n">
        <v>2536</v>
      </c>
      <c r="L102" s="132" t="n">
        <v>3387</v>
      </c>
    </row>
    <row r="103" customFormat="false" ht="13.2" hidden="false" customHeight="false" outlineLevel="0" collapsed="false">
      <c r="C103" s="130" t="s">
        <v>167</v>
      </c>
      <c r="D103" s="136" t="n">
        <f aca="false">SUM(D102,D96,D92,D88,D83,D78,D68,D60,D50,D47,D44,D41,D34,D28,D19,D15)</f>
        <v>58594</v>
      </c>
      <c r="E103" s="137" t="n">
        <f aca="false">SUM(E102,E96,E92,E88,E83,E78,E68,E60,E50,E47,E44,E41,E34,E28,E19,E15)</f>
        <v>70294</v>
      </c>
      <c r="F103" s="138" t="n">
        <f aca="false">SUM(F102,F96,F92,F88,F83,F78,F68,F60,F50,F47,F44,F41,F34,F28,F19,F15)</f>
        <v>128888</v>
      </c>
      <c r="G103" s="137" t="n">
        <f aca="false">SUM(G102,G96,G92,G88,G83,G78,G68,G60,G50,G47,G44,G41,G34,G28,G19,G15)</f>
        <v>2340</v>
      </c>
      <c r="H103" s="137" t="n">
        <f aca="false">SUM(H102,H96,H92,H88,H83,H78,H68,H60,H50,H47,H44,H41,H34,H28,H19,H15)</f>
        <v>3296</v>
      </c>
      <c r="I103" s="137" t="n">
        <f aca="false">SUM(I102,I96,I92,I88,I83,I78,I68,I60,I50,I47,I44,I41,I34,I28,I19,I15)</f>
        <v>5636</v>
      </c>
      <c r="J103" s="136" t="n">
        <f aca="false">SUM(J102,J96,J92,J88,J83,J78,J68,J60,J50,J47,J44,J41,J34,J28,J19,J15)</f>
        <v>60934</v>
      </c>
      <c r="K103" s="137" t="n">
        <f aca="false">SUM(K102,K96,K92,K88,K83,K78,K68,K60,K50,K47,K44,K41,K34,K28,K19,K15)</f>
        <v>73590</v>
      </c>
      <c r="L103" s="137" t="n">
        <f aca="false">SUM(L102,L96,L92,L88,L83,L78,L68,L60,L50,L47,L44,L41,L34,L28,L19,L15)</f>
        <v>134524</v>
      </c>
    </row>
    <row r="104" customFormat="false" ht="13.2" hidden="false" customHeight="false" outlineLevel="0" collapsed="false">
      <c r="A104" s="144"/>
      <c r="B104" s="144"/>
      <c r="C104" s="145"/>
      <c r="D104" s="146"/>
      <c r="E104" s="147"/>
      <c r="F104" s="148"/>
      <c r="G104" s="147"/>
      <c r="H104" s="147"/>
      <c r="I104" s="148"/>
      <c r="J104" s="149"/>
      <c r="K104" s="147"/>
      <c r="L104" s="147"/>
    </row>
    <row r="105" customFormat="false" ht="13.2" hidden="false" customHeight="false" outlineLevel="0" collapsed="false">
      <c r="A105" s="101" t="s">
        <v>168</v>
      </c>
      <c r="C105" s="130"/>
      <c r="D105" s="131"/>
      <c r="E105" s="132"/>
      <c r="F105" s="133"/>
      <c r="G105" s="132"/>
      <c r="H105" s="132"/>
      <c r="I105" s="132"/>
      <c r="J105" s="131"/>
      <c r="K105" s="132"/>
      <c r="L105" s="132"/>
    </row>
    <row r="106" customFormat="false" ht="13.2" hidden="false" customHeight="false" outlineLevel="0" collapsed="false">
      <c r="B106" s="101" t="s">
        <v>169</v>
      </c>
      <c r="C106" s="130"/>
      <c r="D106" s="131"/>
      <c r="E106" s="132"/>
      <c r="F106" s="133"/>
      <c r="G106" s="132"/>
      <c r="H106" s="132"/>
      <c r="I106" s="132"/>
      <c r="J106" s="131"/>
      <c r="K106" s="132"/>
      <c r="L106" s="132"/>
    </row>
    <row r="107" customFormat="false" ht="13.2" hidden="false" customHeight="false" outlineLevel="0" collapsed="false">
      <c r="C107" s="150" t="s">
        <v>56</v>
      </c>
      <c r="D107" s="123" t="n">
        <v>281</v>
      </c>
      <c r="E107" s="124" t="n">
        <v>644</v>
      </c>
      <c r="F107" s="125" t="n">
        <v>925</v>
      </c>
      <c r="G107" s="124" t="n">
        <v>14</v>
      </c>
      <c r="H107" s="124" t="n">
        <v>35</v>
      </c>
      <c r="I107" s="124" t="n">
        <v>49</v>
      </c>
      <c r="J107" s="123" t="n">
        <v>295</v>
      </c>
      <c r="K107" s="124" t="n">
        <v>679</v>
      </c>
      <c r="L107" s="124" t="n">
        <v>974</v>
      </c>
    </row>
    <row r="108" customFormat="false" ht="13.2" hidden="false" customHeight="false" outlineLevel="0" collapsed="false">
      <c r="C108" s="150" t="s">
        <v>151</v>
      </c>
      <c r="D108" s="123" t="n">
        <v>92</v>
      </c>
      <c r="E108" s="124" t="n">
        <v>208</v>
      </c>
      <c r="F108" s="125" t="n">
        <v>300</v>
      </c>
      <c r="G108" s="124" t="n">
        <v>6</v>
      </c>
      <c r="H108" s="124" t="n">
        <v>12</v>
      </c>
      <c r="I108" s="124" t="n">
        <v>18</v>
      </c>
      <c r="J108" s="123" t="n">
        <v>98</v>
      </c>
      <c r="K108" s="124" t="n">
        <v>220</v>
      </c>
      <c r="L108" s="124" t="n">
        <v>318</v>
      </c>
    </row>
    <row r="109" customFormat="false" ht="13.2" hidden="false" customHeight="false" outlineLevel="0" collapsed="false">
      <c r="C109" s="150" t="s">
        <v>61</v>
      </c>
      <c r="D109" s="123" t="n">
        <v>5</v>
      </c>
      <c r="E109" s="124" t="n">
        <v>21</v>
      </c>
      <c r="F109" s="125" t="n">
        <v>26</v>
      </c>
      <c r="G109" s="124" t="n">
        <v>0</v>
      </c>
      <c r="H109" s="124" t="n">
        <v>0</v>
      </c>
      <c r="I109" s="124" t="n">
        <v>0</v>
      </c>
      <c r="J109" s="123" t="n">
        <v>5</v>
      </c>
      <c r="K109" s="124" t="n">
        <v>21</v>
      </c>
      <c r="L109" s="124" t="n">
        <v>26</v>
      </c>
    </row>
    <row r="110" customFormat="false" ht="13.2" hidden="false" customHeight="false" outlineLevel="0" collapsed="false">
      <c r="C110" s="150" t="s">
        <v>62</v>
      </c>
      <c r="D110" s="123" t="n">
        <v>24</v>
      </c>
      <c r="E110" s="124" t="n">
        <v>24</v>
      </c>
      <c r="F110" s="125" t="n">
        <v>48</v>
      </c>
      <c r="G110" s="124" t="n">
        <v>11</v>
      </c>
      <c r="H110" s="124" t="n">
        <v>7</v>
      </c>
      <c r="I110" s="124" t="n">
        <v>18</v>
      </c>
      <c r="J110" s="123" t="n">
        <v>35</v>
      </c>
      <c r="K110" s="124" t="n">
        <v>31</v>
      </c>
      <c r="L110" s="124" t="n">
        <v>66</v>
      </c>
    </row>
    <row r="111" customFormat="false" ht="13.2" hidden="false" customHeight="false" outlineLevel="0" collapsed="false">
      <c r="C111" s="150" t="s">
        <v>63</v>
      </c>
      <c r="D111" s="123" t="n">
        <v>46</v>
      </c>
      <c r="E111" s="124" t="n">
        <v>53</v>
      </c>
      <c r="F111" s="125" t="n">
        <v>99</v>
      </c>
      <c r="G111" s="124" t="n">
        <v>9</v>
      </c>
      <c r="H111" s="124" t="n">
        <v>10</v>
      </c>
      <c r="I111" s="124" t="n">
        <v>19</v>
      </c>
      <c r="J111" s="123" t="n">
        <v>55</v>
      </c>
      <c r="K111" s="124" t="n">
        <v>63</v>
      </c>
      <c r="L111" s="124" t="n">
        <v>118</v>
      </c>
    </row>
    <row r="112" customFormat="false" ht="13.2" hidden="false" customHeight="false" outlineLevel="0" collapsed="false">
      <c r="C112" s="150" t="s">
        <v>64</v>
      </c>
      <c r="D112" s="123" t="n">
        <v>14</v>
      </c>
      <c r="E112" s="124" t="n">
        <v>13</v>
      </c>
      <c r="F112" s="125" t="n">
        <v>27</v>
      </c>
      <c r="G112" s="124" t="n">
        <v>1</v>
      </c>
      <c r="H112" s="124" t="n">
        <v>1</v>
      </c>
      <c r="I112" s="124" t="n">
        <v>2</v>
      </c>
      <c r="J112" s="123" t="n">
        <v>15</v>
      </c>
      <c r="K112" s="124" t="n">
        <v>14</v>
      </c>
      <c r="L112" s="124" t="n">
        <v>29</v>
      </c>
    </row>
    <row r="113" customFormat="false" ht="13.2" hidden="false" customHeight="false" outlineLevel="0" collapsed="false">
      <c r="C113" s="150" t="s">
        <v>65</v>
      </c>
      <c r="D113" s="123" t="n">
        <v>3</v>
      </c>
      <c r="E113" s="124" t="n">
        <v>17</v>
      </c>
      <c r="F113" s="125" t="n">
        <v>20</v>
      </c>
      <c r="G113" s="124" t="n">
        <v>0</v>
      </c>
      <c r="H113" s="124" t="n">
        <v>3</v>
      </c>
      <c r="I113" s="124" t="n">
        <v>3</v>
      </c>
      <c r="J113" s="123" t="n">
        <v>3</v>
      </c>
      <c r="K113" s="124" t="n">
        <v>20</v>
      </c>
      <c r="L113" s="124" t="n">
        <v>23</v>
      </c>
    </row>
    <row r="114" customFormat="false" ht="13.2" hidden="false" customHeight="false" outlineLevel="0" collapsed="false">
      <c r="C114" s="130" t="s">
        <v>51</v>
      </c>
      <c r="D114" s="136" t="n">
        <v>465</v>
      </c>
      <c r="E114" s="137" t="n">
        <v>980</v>
      </c>
      <c r="F114" s="138" t="n">
        <v>1445</v>
      </c>
      <c r="G114" s="137" t="n">
        <v>41</v>
      </c>
      <c r="H114" s="137" t="n">
        <v>68</v>
      </c>
      <c r="I114" s="137" t="n">
        <v>109</v>
      </c>
      <c r="J114" s="136" t="n">
        <v>506</v>
      </c>
      <c r="K114" s="137" t="n">
        <v>1048</v>
      </c>
      <c r="L114" s="137" t="n">
        <v>1554</v>
      </c>
    </row>
    <row r="115" customFormat="false" ht="39.75" hidden="false" customHeight="true" outlineLevel="0" collapsed="false">
      <c r="B115" s="140" t="s">
        <v>170</v>
      </c>
      <c r="C115" s="140"/>
      <c r="D115" s="131"/>
      <c r="E115" s="132"/>
      <c r="F115" s="133"/>
      <c r="G115" s="132"/>
      <c r="H115" s="132"/>
      <c r="I115" s="132"/>
      <c r="J115" s="131"/>
      <c r="K115" s="132"/>
      <c r="L115" s="132"/>
    </row>
    <row r="116" customFormat="false" ht="13.2" hidden="false" customHeight="false" outlineLevel="0" collapsed="false">
      <c r="C116" s="150" t="s">
        <v>62</v>
      </c>
      <c r="D116" s="123" t="n">
        <v>22</v>
      </c>
      <c r="E116" s="124" t="n">
        <v>7</v>
      </c>
      <c r="F116" s="125" t="n">
        <v>29</v>
      </c>
      <c r="G116" s="124" t="n">
        <v>1</v>
      </c>
      <c r="H116" s="124" t="n">
        <v>5</v>
      </c>
      <c r="I116" s="124" t="n">
        <v>6</v>
      </c>
      <c r="J116" s="123" t="n">
        <v>23</v>
      </c>
      <c r="K116" s="124" t="n">
        <v>12</v>
      </c>
      <c r="L116" s="124" t="n">
        <v>35</v>
      </c>
    </row>
    <row r="117" customFormat="false" ht="13.2" hidden="false" customHeight="false" outlineLevel="0" collapsed="false">
      <c r="C117" s="150" t="s">
        <v>63</v>
      </c>
      <c r="D117" s="127" t="n">
        <v>13</v>
      </c>
      <c r="E117" s="128" t="n">
        <v>4</v>
      </c>
      <c r="F117" s="129" t="n">
        <v>17</v>
      </c>
      <c r="G117" s="128" t="n">
        <v>2</v>
      </c>
      <c r="H117" s="128" t="n">
        <v>3</v>
      </c>
      <c r="I117" s="128" t="n">
        <v>5</v>
      </c>
      <c r="J117" s="127" t="n">
        <v>15</v>
      </c>
      <c r="K117" s="128" t="n">
        <v>7</v>
      </c>
      <c r="L117" s="128" t="n">
        <v>22</v>
      </c>
    </row>
    <row r="118" customFormat="false" ht="13.2" hidden="false" customHeight="false" outlineLevel="0" collapsed="false">
      <c r="C118" s="130" t="s">
        <v>51</v>
      </c>
      <c r="D118" s="131" t="n">
        <v>35</v>
      </c>
      <c r="E118" s="132" t="n">
        <v>11</v>
      </c>
      <c r="F118" s="133" t="n">
        <v>46</v>
      </c>
      <c r="G118" s="132" t="n">
        <v>3</v>
      </c>
      <c r="H118" s="132" t="n">
        <v>8</v>
      </c>
      <c r="I118" s="132" t="n">
        <v>11</v>
      </c>
      <c r="J118" s="131" t="n">
        <v>38</v>
      </c>
      <c r="K118" s="132" t="n">
        <v>19</v>
      </c>
      <c r="L118" s="132" t="n">
        <v>57</v>
      </c>
    </row>
    <row r="119" customFormat="false" ht="183" hidden="false" customHeight="true" outlineLevel="0" collapsed="false">
      <c r="B119" s="151" t="s">
        <v>171</v>
      </c>
      <c r="C119" s="151"/>
      <c r="D119" s="131"/>
      <c r="E119" s="132"/>
      <c r="F119" s="133"/>
      <c r="G119" s="132"/>
      <c r="H119" s="132"/>
      <c r="I119" s="132"/>
      <c r="J119" s="131"/>
      <c r="K119" s="132"/>
      <c r="L119" s="132"/>
    </row>
    <row r="120" customFormat="false" ht="13.2" hidden="false" customHeight="false" outlineLevel="0" collapsed="false">
      <c r="C120" s="150" t="s">
        <v>62</v>
      </c>
      <c r="D120" s="152" t="n">
        <v>3</v>
      </c>
      <c r="E120" s="153" t="n">
        <v>1</v>
      </c>
      <c r="F120" s="154" t="n">
        <v>4</v>
      </c>
      <c r="G120" s="153" t="n">
        <v>3</v>
      </c>
      <c r="H120" s="153" t="n">
        <v>2</v>
      </c>
      <c r="I120" s="153" t="n">
        <v>5</v>
      </c>
      <c r="J120" s="152" t="n">
        <v>6</v>
      </c>
      <c r="K120" s="153" t="n">
        <v>3</v>
      </c>
      <c r="L120" s="153" t="n">
        <v>9</v>
      </c>
    </row>
    <row r="121" customFormat="false" ht="13.2" hidden="false" customHeight="false" outlineLevel="0" collapsed="false">
      <c r="C121" s="150" t="s">
        <v>63</v>
      </c>
      <c r="D121" s="152" t="n">
        <v>4</v>
      </c>
      <c r="E121" s="153" t="n">
        <v>2</v>
      </c>
      <c r="F121" s="154" t="n">
        <v>6</v>
      </c>
      <c r="G121" s="153" t="n">
        <v>3</v>
      </c>
      <c r="H121" s="153" t="n">
        <v>2</v>
      </c>
      <c r="I121" s="153" t="n">
        <v>5</v>
      </c>
      <c r="J121" s="152" t="n">
        <v>7</v>
      </c>
      <c r="K121" s="153" t="n">
        <v>4</v>
      </c>
      <c r="L121" s="153" t="n">
        <v>11</v>
      </c>
    </row>
    <row r="122" customFormat="false" ht="13.2" hidden="false" customHeight="false" outlineLevel="0" collapsed="false">
      <c r="C122" s="130" t="s">
        <v>51</v>
      </c>
      <c r="D122" s="136" t="n">
        <v>7</v>
      </c>
      <c r="E122" s="137" t="n">
        <v>3</v>
      </c>
      <c r="F122" s="138" t="n">
        <v>10</v>
      </c>
      <c r="G122" s="137" t="n">
        <v>6</v>
      </c>
      <c r="H122" s="137" t="n">
        <v>4</v>
      </c>
      <c r="I122" s="137" t="n">
        <v>10</v>
      </c>
      <c r="J122" s="136" t="n">
        <v>13</v>
      </c>
      <c r="K122" s="137" t="n">
        <v>7</v>
      </c>
      <c r="L122" s="139" t="n">
        <v>20</v>
      </c>
    </row>
    <row r="123" customFormat="false" ht="102" hidden="false" customHeight="true" outlineLevel="0" collapsed="false">
      <c r="B123" s="155" t="s">
        <v>172</v>
      </c>
      <c r="C123" s="155"/>
      <c r="D123" s="131"/>
      <c r="E123" s="132"/>
      <c r="F123" s="133"/>
      <c r="G123" s="132"/>
      <c r="H123" s="132"/>
      <c r="I123" s="132"/>
      <c r="J123" s="131"/>
      <c r="K123" s="132"/>
      <c r="L123" s="132"/>
    </row>
    <row r="124" customFormat="false" ht="18.75" hidden="false" customHeight="true" outlineLevel="0" collapsed="false">
      <c r="C124" s="150" t="s">
        <v>151</v>
      </c>
      <c r="D124" s="123" t="n">
        <v>1</v>
      </c>
      <c r="E124" s="124" t="n">
        <v>2</v>
      </c>
      <c r="F124" s="125" t="n">
        <v>3</v>
      </c>
      <c r="G124" s="124" t="n">
        <v>10</v>
      </c>
      <c r="H124" s="124" t="n">
        <v>8</v>
      </c>
      <c r="I124" s="124" t="n">
        <v>18</v>
      </c>
      <c r="J124" s="123" t="n">
        <v>11</v>
      </c>
      <c r="K124" s="124" t="n">
        <v>10</v>
      </c>
      <c r="L124" s="124" t="n">
        <v>21</v>
      </c>
    </row>
    <row r="125" customFormat="false" ht="13.2" hidden="false" customHeight="false" outlineLevel="0" collapsed="false">
      <c r="C125" s="130" t="s">
        <v>51</v>
      </c>
      <c r="D125" s="136" t="n">
        <v>1</v>
      </c>
      <c r="E125" s="137" t="n">
        <v>2</v>
      </c>
      <c r="F125" s="138" t="n">
        <v>3</v>
      </c>
      <c r="G125" s="137" t="n">
        <v>10</v>
      </c>
      <c r="H125" s="137" t="n">
        <v>8</v>
      </c>
      <c r="I125" s="137" t="n">
        <v>18</v>
      </c>
      <c r="J125" s="136" t="n">
        <v>11</v>
      </c>
      <c r="K125" s="137" t="n">
        <v>10</v>
      </c>
      <c r="L125" s="139" t="n">
        <v>21</v>
      </c>
    </row>
    <row r="126" customFormat="false" ht="30" hidden="false" customHeight="true" outlineLevel="0" collapsed="false">
      <c r="B126" s="156" t="s">
        <v>173</v>
      </c>
      <c r="C126" s="156"/>
      <c r="D126" s="121"/>
      <c r="E126" s="103"/>
      <c r="F126" s="122"/>
      <c r="J126" s="131"/>
      <c r="K126" s="132"/>
      <c r="L126" s="132"/>
    </row>
    <row r="127" customFormat="false" ht="13.2" hidden="false" customHeight="false" outlineLevel="0" collapsed="false">
      <c r="C127" s="150" t="s">
        <v>63</v>
      </c>
      <c r="D127" s="127" t="n">
        <v>2</v>
      </c>
      <c r="E127" s="128" t="n">
        <v>7</v>
      </c>
      <c r="F127" s="129" t="n">
        <v>9</v>
      </c>
      <c r="G127" s="128" t="n">
        <v>5</v>
      </c>
      <c r="H127" s="128" t="n">
        <v>3</v>
      </c>
      <c r="I127" s="129" t="n">
        <v>8</v>
      </c>
      <c r="J127" s="127" t="n">
        <v>7</v>
      </c>
      <c r="K127" s="128" t="n">
        <v>10</v>
      </c>
      <c r="L127" s="128" t="n">
        <v>17</v>
      </c>
    </row>
    <row r="128" customFormat="false" ht="13.2" hidden="false" customHeight="false" outlineLevel="0" collapsed="false">
      <c r="C128" s="130" t="s">
        <v>51</v>
      </c>
      <c r="D128" s="131" t="n">
        <v>2</v>
      </c>
      <c r="E128" s="132" t="n">
        <v>7</v>
      </c>
      <c r="F128" s="133" t="n">
        <v>9</v>
      </c>
      <c r="G128" s="132" t="n">
        <v>5</v>
      </c>
      <c r="H128" s="132" t="n">
        <v>3</v>
      </c>
      <c r="I128" s="132" t="n">
        <v>8</v>
      </c>
      <c r="J128" s="136" t="n">
        <v>7</v>
      </c>
      <c r="K128" s="137" t="n">
        <v>10</v>
      </c>
      <c r="L128" s="137" t="n">
        <v>17</v>
      </c>
    </row>
    <row r="129" customFormat="false" ht="35.25" hidden="false" customHeight="true" outlineLevel="0" collapsed="false">
      <c r="B129" s="157" t="s">
        <v>174</v>
      </c>
      <c r="C129" s="157"/>
      <c r="D129" s="131"/>
      <c r="E129" s="132"/>
      <c r="F129" s="133"/>
      <c r="G129" s="132"/>
      <c r="H129" s="132"/>
      <c r="I129" s="132"/>
      <c r="J129" s="131"/>
      <c r="K129" s="132"/>
      <c r="L129" s="132"/>
    </row>
    <row r="130" customFormat="false" ht="13.2" hidden="false" customHeight="false" outlineLevel="0" collapsed="false">
      <c r="C130" s="150" t="s">
        <v>151</v>
      </c>
      <c r="D130" s="127" t="n">
        <v>37</v>
      </c>
      <c r="E130" s="128" t="n">
        <v>95</v>
      </c>
      <c r="F130" s="129" t="n">
        <v>132</v>
      </c>
      <c r="G130" s="128" t="n">
        <v>1</v>
      </c>
      <c r="H130" s="128" t="n">
        <v>23</v>
      </c>
      <c r="I130" s="128" t="n">
        <v>24</v>
      </c>
      <c r="J130" s="127" t="n">
        <v>38</v>
      </c>
      <c r="K130" s="128" t="n">
        <v>118</v>
      </c>
      <c r="L130" s="128" t="n">
        <v>156</v>
      </c>
    </row>
    <row r="131" customFormat="false" ht="13.2" hidden="false" customHeight="false" outlineLevel="0" collapsed="false">
      <c r="C131" s="130" t="s">
        <v>51</v>
      </c>
      <c r="D131" s="136" t="n">
        <v>37</v>
      </c>
      <c r="E131" s="137" t="n">
        <v>95</v>
      </c>
      <c r="F131" s="138" t="n">
        <v>132</v>
      </c>
      <c r="G131" s="137" t="n">
        <v>1</v>
      </c>
      <c r="H131" s="137" t="n">
        <v>23</v>
      </c>
      <c r="I131" s="137" t="n">
        <v>24</v>
      </c>
      <c r="J131" s="136" t="n">
        <v>38</v>
      </c>
      <c r="K131" s="137" t="n">
        <v>118</v>
      </c>
      <c r="L131" s="137" t="n">
        <v>156</v>
      </c>
    </row>
    <row r="132" customFormat="false" ht="13.2" hidden="false" customHeight="false" outlineLevel="0" collapsed="false">
      <c r="B132" s="101" t="s">
        <v>150</v>
      </c>
      <c r="C132" s="130"/>
      <c r="D132" s="131"/>
      <c r="E132" s="132"/>
      <c r="F132" s="133"/>
      <c r="G132" s="132"/>
      <c r="H132" s="132"/>
      <c r="I132" s="132"/>
      <c r="J132" s="131"/>
      <c r="K132" s="132"/>
      <c r="L132" s="132"/>
    </row>
    <row r="133" customFormat="false" ht="13.2" hidden="false" customHeight="false" outlineLevel="0" collapsed="false">
      <c r="C133" s="150" t="s">
        <v>63</v>
      </c>
      <c r="D133" s="127" t="n">
        <v>13</v>
      </c>
      <c r="E133" s="128" t="n">
        <v>15</v>
      </c>
      <c r="F133" s="129" t="n">
        <v>28</v>
      </c>
      <c r="G133" s="128" t="n">
        <v>1</v>
      </c>
      <c r="H133" s="128" t="n">
        <v>2</v>
      </c>
      <c r="I133" s="128" t="n">
        <v>3</v>
      </c>
      <c r="J133" s="127" t="n">
        <v>14</v>
      </c>
      <c r="K133" s="128" t="n">
        <v>17</v>
      </c>
      <c r="L133" s="128" t="n">
        <v>31</v>
      </c>
    </row>
    <row r="134" customFormat="false" ht="13.2" hidden="false" customHeight="false" outlineLevel="0" collapsed="false">
      <c r="C134" s="130" t="s">
        <v>51</v>
      </c>
      <c r="D134" s="131" t="n">
        <v>13</v>
      </c>
      <c r="E134" s="132" t="n">
        <v>15</v>
      </c>
      <c r="F134" s="133" t="n">
        <v>28</v>
      </c>
      <c r="G134" s="132" t="n">
        <v>1</v>
      </c>
      <c r="H134" s="132" t="n">
        <v>2</v>
      </c>
      <c r="I134" s="132" t="n">
        <v>3</v>
      </c>
      <c r="J134" s="131" t="n">
        <v>14</v>
      </c>
      <c r="K134" s="132" t="n">
        <v>17</v>
      </c>
      <c r="L134" s="132" t="n">
        <v>31</v>
      </c>
    </row>
    <row r="135" customFormat="false" ht="13.2" hidden="false" customHeight="false" outlineLevel="0" collapsed="false">
      <c r="B135" s="101" t="s">
        <v>153</v>
      </c>
      <c r="C135" s="130"/>
      <c r="D135" s="131"/>
      <c r="E135" s="132"/>
      <c r="F135" s="133"/>
      <c r="G135" s="132"/>
      <c r="H135" s="132"/>
      <c r="I135" s="132"/>
      <c r="J135" s="131"/>
      <c r="K135" s="132"/>
      <c r="L135" s="132"/>
    </row>
    <row r="136" customFormat="false" ht="13.2" hidden="false" customHeight="false" outlineLevel="0" collapsed="false">
      <c r="C136" s="150" t="s">
        <v>63</v>
      </c>
      <c r="D136" s="127" t="n">
        <v>17</v>
      </c>
      <c r="E136" s="128" t="n">
        <v>11</v>
      </c>
      <c r="F136" s="129" t="n">
        <v>28</v>
      </c>
      <c r="G136" s="128" t="n">
        <v>4</v>
      </c>
      <c r="H136" s="128" t="n">
        <v>0</v>
      </c>
      <c r="I136" s="128" t="n">
        <v>4</v>
      </c>
      <c r="J136" s="127" t="n">
        <v>21</v>
      </c>
      <c r="K136" s="128" t="n">
        <v>11</v>
      </c>
      <c r="L136" s="128" t="n">
        <v>32</v>
      </c>
    </row>
    <row r="137" customFormat="false" ht="13.2" hidden="false" customHeight="false" outlineLevel="0" collapsed="false">
      <c r="C137" s="130" t="s">
        <v>51</v>
      </c>
      <c r="D137" s="131" t="n">
        <v>17</v>
      </c>
      <c r="E137" s="132" t="n">
        <v>11</v>
      </c>
      <c r="F137" s="133" t="n">
        <v>28</v>
      </c>
      <c r="G137" s="132" t="n">
        <v>4</v>
      </c>
      <c r="H137" s="132" t="n">
        <v>0</v>
      </c>
      <c r="I137" s="132" t="n">
        <v>4</v>
      </c>
      <c r="J137" s="131" t="n">
        <v>21</v>
      </c>
      <c r="K137" s="132" t="n">
        <v>11</v>
      </c>
      <c r="L137" s="132" t="n">
        <v>32</v>
      </c>
    </row>
    <row r="138" customFormat="false" ht="13.2" hidden="false" customHeight="false" outlineLevel="0" collapsed="false">
      <c r="B138" s="101" t="s">
        <v>175</v>
      </c>
      <c r="C138" s="130"/>
      <c r="D138" s="131"/>
      <c r="E138" s="132"/>
      <c r="F138" s="133"/>
      <c r="G138" s="132"/>
      <c r="H138" s="132"/>
      <c r="I138" s="132"/>
      <c r="J138" s="131"/>
      <c r="K138" s="132"/>
      <c r="L138" s="132"/>
    </row>
    <row r="139" customFormat="false" ht="13.5" hidden="false" customHeight="true" outlineLevel="0" collapsed="false">
      <c r="C139" s="150" t="s">
        <v>56</v>
      </c>
      <c r="D139" s="123" t="n">
        <v>1314</v>
      </c>
      <c r="E139" s="124" t="n">
        <v>1554</v>
      </c>
      <c r="F139" s="125" t="n">
        <v>2868</v>
      </c>
      <c r="G139" s="124" t="n">
        <v>40</v>
      </c>
      <c r="H139" s="124" t="n">
        <v>55</v>
      </c>
      <c r="I139" s="124" t="n">
        <v>95</v>
      </c>
      <c r="J139" s="123" t="n">
        <v>1354</v>
      </c>
      <c r="K139" s="124" t="n">
        <v>1609</v>
      </c>
      <c r="L139" s="124" t="n">
        <v>2963</v>
      </c>
    </row>
    <row r="140" customFormat="false" ht="13.2" hidden="false" customHeight="false" outlineLevel="0" collapsed="false">
      <c r="C140" s="150" t="s">
        <v>151</v>
      </c>
      <c r="D140" s="123" t="n">
        <v>427</v>
      </c>
      <c r="E140" s="124" t="n">
        <v>628</v>
      </c>
      <c r="F140" s="125" t="n">
        <v>1055</v>
      </c>
      <c r="G140" s="124" t="n">
        <v>45</v>
      </c>
      <c r="H140" s="124" t="n">
        <v>80</v>
      </c>
      <c r="I140" s="124" t="n">
        <v>125</v>
      </c>
      <c r="J140" s="123" t="n">
        <v>472</v>
      </c>
      <c r="K140" s="124" t="n">
        <v>708</v>
      </c>
      <c r="L140" s="124" t="n">
        <v>1180</v>
      </c>
    </row>
    <row r="141" customFormat="false" ht="13.2" hidden="false" customHeight="false" outlineLevel="0" collapsed="false">
      <c r="C141" s="150" t="s">
        <v>59</v>
      </c>
      <c r="D141" s="123" t="n">
        <v>0</v>
      </c>
      <c r="E141" s="124" t="n">
        <v>1</v>
      </c>
      <c r="F141" s="125" t="n">
        <v>1</v>
      </c>
      <c r="G141" s="124" t="n">
        <v>0</v>
      </c>
      <c r="H141" s="124" t="n">
        <v>0</v>
      </c>
      <c r="I141" s="124" t="n">
        <v>0</v>
      </c>
      <c r="J141" s="123" t="n">
        <v>0</v>
      </c>
      <c r="K141" s="124" t="n">
        <v>1</v>
      </c>
      <c r="L141" s="124" t="n">
        <v>1</v>
      </c>
    </row>
    <row r="142" customFormat="false" ht="13.2" hidden="false" customHeight="false" outlineLevel="0" collapsed="false">
      <c r="C142" s="150" t="s">
        <v>61</v>
      </c>
      <c r="D142" s="123" t="n">
        <v>35</v>
      </c>
      <c r="E142" s="124" t="n">
        <v>42</v>
      </c>
      <c r="F142" s="125" t="n">
        <v>77</v>
      </c>
      <c r="G142" s="124" t="n">
        <v>0</v>
      </c>
      <c r="H142" s="124" t="n">
        <v>0</v>
      </c>
      <c r="I142" s="124" t="n">
        <v>0</v>
      </c>
      <c r="J142" s="123" t="n">
        <v>35</v>
      </c>
      <c r="K142" s="124" t="n">
        <v>42</v>
      </c>
      <c r="L142" s="124" t="n">
        <v>77</v>
      </c>
    </row>
    <row r="143" customFormat="false" ht="13.2" hidden="false" customHeight="false" outlineLevel="0" collapsed="false">
      <c r="C143" s="150" t="s">
        <v>62</v>
      </c>
      <c r="D143" s="123" t="n">
        <v>24</v>
      </c>
      <c r="E143" s="124" t="n">
        <v>34</v>
      </c>
      <c r="F143" s="125" t="n">
        <v>58</v>
      </c>
      <c r="G143" s="124" t="n">
        <v>9</v>
      </c>
      <c r="H143" s="124" t="n">
        <v>11</v>
      </c>
      <c r="I143" s="124" t="n">
        <v>20</v>
      </c>
      <c r="J143" s="123" t="n">
        <v>33</v>
      </c>
      <c r="K143" s="124" t="n">
        <v>45</v>
      </c>
      <c r="L143" s="124" t="n">
        <v>78</v>
      </c>
    </row>
    <row r="144" customFormat="false" ht="13.2" hidden="false" customHeight="false" outlineLevel="0" collapsed="false">
      <c r="C144" s="150" t="s">
        <v>63</v>
      </c>
      <c r="D144" s="123" t="n">
        <v>34</v>
      </c>
      <c r="E144" s="124" t="n">
        <v>69</v>
      </c>
      <c r="F144" s="125" t="n">
        <v>103</v>
      </c>
      <c r="G144" s="124" t="n">
        <v>8</v>
      </c>
      <c r="H144" s="124" t="n">
        <v>5</v>
      </c>
      <c r="I144" s="124" t="n">
        <v>13</v>
      </c>
      <c r="J144" s="123" t="n">
        <v>42</v>
      </c>
      <c r="K144" s="124" t="n">
        <v>74</v>
      </c>
      <c r="L144" s="124" t="n">
        <v>116</v>
      </c>
    </row>
    <row r="145" customFormat="false" ht="13.2" hidden="false" customHeight="false" outlineLevel="0" collapsed="false">
      <c r="C145" s="150" t="s">
        <v>64</v>
      </c>
      <c r="D145" s="123" t="n">
        <v>1</v>
      </c>
      <c r="E145" s="124" t="n">
        <v>0</v>
      </c>
      <c r="F145" s="125" t="n">
        <v>1</v>
      </c>
      <c r="G145" s="124" t="n">
        <v>8</v>
      </c>
      <c r="H145" s="124" t="n">
        <v>17</v>
      </c>
      <c r="I145" s="124" t="n">
        <v>25</v>
      </c>
      <c r="J145" s="123" t="n">
        <v>9</v>
      </c>
      <c r="K145" s="124" t="n">
        <v>17</v>
      </c>
      <c r="L145" s="124" t="n">
        <v>26</v>
      </c>
    </row>
    <row r="146" customFormat="false" ht="13.2" hidden="false" customHeight="false" outlineLevel="0" collapsed="false">
      <c r="C146" s="150" t="s">
        <v>65</v>
      </c>
      <c r="D146" s="123" t="n">
        <v>12</v>
      </c>
      <c r="E146" s="124" t="n">
        <v>31</v>
      </c>
      <c r="F146" s="125" t="n">
        <v>43</v>
      </c>
      <c r="G146" s="124" t="n">
        <v>8</v>
      </c>
      <c r="H146" s="124" t="n">
        <v>8</v>
      </c>
      <c r="I146" s="124" t="n">
        <v>16</v>
      </c>
      <c r="J146" s="123" t="n">
        <v>20</v>
      </c>
      <c r="K146" s="124" t="n">
        <v>39</v>
      </c>
      <c r="L146" s="124" t="n">
        <v>59</v>
      </c>
    </row>
    <row r="147" customFormat="false" ht="13.2" hidden="false" customHeight="false" outlineLevel="0" collapsed="false">
      <c r="C147" s="130" t="s">
        <v>51</v>
      </c>
      <c r="D147" s="136" t="n">
        <v>1847</v>
      </c>
      <c r="E147" s="137" t="n">
        <v>2359</v>
      </c>
      <c r="F147" s="138" t="n">
        <v>4206</v>
      </c>
      <c r="G147" s="137" t="n">
        <v>118</v>
      </c>
      <c r="H147" s="137" t="n">
        <v>176</v>
      </c>
      <c r="I147" s="137" t="n">
        <v>294</v>
      </c>
      <c r="J147" s="136" t="n">
        <v>1965</v>
      </c>
      <c r="K147" s="137" t="n">
        <v>2535</v>
      </c>
      <c r="L147" s="137" t="n">
        <v>4500</v>
      </c>
    </row>
    <row r="148" customFormat="false" ht="13.2" hidden="false" customHeight="false" outlineLevel="0" collapsed="false">
      <c r="B148" s="101" t="s">
        <v>176</v>
      </c>
      <c r="C148" s="130"/>
      <c r="D148" s="131"/>
      <c r="E148" s="132"/>
      <c r="F148" s="133"/>
      <c r="G148" s="132"/>
      <c r="H148" s="132"/>
      <c r="I148" s="132"/>
      <c r="J148" s="131"/>
      <c r="K148" s="132"/>
      <c r="L148" s="132"/>
    </row>
    <row r="149" customFormat="false" ht="13.2" hidden="false" customHeight="false" outlineLevel="0" collapsed="false">
      <c r="C149" s="150" t="s">
        <v>59</v>
      </c>
      <c r="D149" s="127" t="n">
        <v>36</v>
      </c>
      <c r="E149" s="128" t="n">
        <v>32</v>
      </c>
      <c r="F149" s="129" t="n">
        <v>68</v>
      </c>
      <c r="G149" s="128" t="n">
        <v>0</v>
      </c>
      <c r="H149" s="128" t="n">
        <v>1</v>
      </c>
      <c r="I149" s="128" t="n">
        <v>1</v>
      </c>
      <c r="J149" s="127" t="n">
        <v>36</v>
      </c>
      <c r="K149" s="128" t="n">
        <v>33</v>
      </c>
      <c r="L149" s="128" t="n">
        <v>69</v>
      </c>
    </row>
    <row r="150" customFormat="false" ht="13.2" hidden="false" customHeight="false" outlineLevel="0" collapsed="false">
      <c r="C150" s="130" t="s">
        <v>51</v>
      </c>
      <c r="D150" s="131" t="n">
        <v>36</v>
      </c>
      <c r="E150" s="132" t="n">
        <v>32</v>
      </c>
      <c r="F150" s="133" t="n">
        <v>68</v>
      </c>
      <c r="G150" s="132" t="n">
        <v>0</v>
      </c>
      <c r="H150" s="132" t="n">
        <v>1</v>
      </c>
      <c r="I150" s="132" t="n">
        <v>1</v>
      </c>
      <c r="J150" s="131" t="n">
        <v>36</v>
      </c>
      <c r="K150" s="132" t="n">
        <v>33</v>
      </c>
      <c r="L150" s="132" t="n">
        <v>69</v>
      </c>
    </row>
    <row r="151" customFormat="false" ht="13.2" hidden="false" customHeight="false" outlineLevel="0" collapsed="false">
      <c r="B151" s="101" t="s">
        <v>177</v>
      </c>
      <c r="C151" s="150"/>
      <c r="D151" s="131"/>
      <c r="E151" s="132"/>
      <c r="F151" s="133"/>
      <c r="G151" s="132"/>
      <c r="H151" s="132"/>
      <c r="I151" s="132"/>
      <c r="J151" s="131"/>
      <c r="K151" s="132"/>
      <c r="L151" s="132"/>
    </row>
    <row r="152" customFormat="false" ht="13.2" hidden="false" customHeight="false" outlineLevel="0" collapsed="false">
      <c r="C152" s="150" t="s">
        <v>56</v>
      </c>
      <c r="D152" s="123" t="n">
        <v>547</v>
      </c>
      <c r="E152" s="124" t="n">
        <v>1219</v>
      </c>
      <c r="F152" s="125" t="n">
        <v>1766</v>
      </c>
      <c r="G152" s="124" t="n">
        <v>140</v>
      </c>
      <c r="H152" s="124" t="n">
        <v>231</v>
      </c>
      <c r="I152" s="124" t="n">
        <v>371</v>
      </c>
      <c r="J152" s="123" t="n">
        <v>687</v>
      </c>
      <c r="K152" s="124" t="n">
        <v>1450</v>
      </c>
      <c r="L152" s="124" t="n">
        <v>2137</v>
      </c>
    </row>
    <row r="153" customFormat="false" ht="13.2" hidden="false" customHeight="false" outlineLevel="0" collapsed="false">
      <c r="C153" s="150" t="s">
        <v>151</v>
      </c>
      <c r="D153" s="123" t="n">
        <v>122</v>
      </c>
      <c r="E153" s="124" t="n">
        <v>370</v>
      </c>
      <c r="F153" s="125" t="n">
        <v>492</v>
      </c>
      <c r="G153" s="124" t="n">
        <v>20</v>
      </c>
      <c r="H153" s="124" t="n">
        <v>21</v>
      </c>
      <c r="I153" s="124" t="n">
        <v>41</v>
      </c>
      <c r="J153" s="123" t="n">
        <v>142</v>
      </c>
      <c r="K153" s="124" t="n">
        <v>391</v>
      </c>
      <c r="L153" s="124" t="n">
        <v>533</v>
      </c>
    </row>
    <row r="154" customFormat="false" ht="13.2" hidden="false" customHeight="false" outlineLevel="0" collapsed="false">
      <c r="C154" s="150" t="s">
        <v>61</v>
      </c>
      <c r="D154" s="123" t="n">
        <v>31</v>
      </c>
      <c r="E154" s="124" t="n">
        <v>38</v>
      </c>
      <c r="F154" s="125" t="n">
        <v>69</v>
      </c>
      <c r="G154" s="124" t="n">
        <v>0</v>
      </c>
      <c r="H154" s="124" t="n">
        <v>0</v>
      </c>
      <c r="I154" s="124" t="n">
        <v>0</v>
      </c>
      <c r="J154" s="123" t="n">
        <v>31</v>
      </c>
      <c r="K154" s="124" t="n">
        <v>38</v>
      </c>
      <c r="L154" s="124" t="n">
        <v>69</v>
      </c>
    </row>
    <row r="155" customFormat="false" ht="13.2" hidden="false" customHeight="false" outlineLevel="0" collapsed="false">
      <c r="C155" s="150" t="s">
        <v>63</v>
      </c>
      <c r="D155" s="123" t="n">
        <v>62</v>
      </c>
      <c r="E155" s="124" t="n">
        <v>153</v>
      </c>
      <c r="F155" s="125" t="n">
        <v>215</v>
      </c>
      <c r="G155" s="124" t="n">
        <v>33</v>
      </c>
      <c r="H155" s="124" t="n">
        <v>27</v>
      </c>
      <c r="I155" s="124" t="n">
        <v>60</v>
      </c>
      <c r="J155" s="123" t="n">
        <v>95</v>
      </c>
      <c r="K155" s="124" t="n">
        <v>180</v>
      </c>
      <c r="L155" s="124" t="n">
        <v>275</v>
      </c>
    </row>
    <row r="156" customFormat="false" ht="13.2" hidden="false" customHeight="false" outlineLevel="0" collapsed="false">
      <c r="C156" s="150" t="s">
        <v>64</v>
      </c>
      <c r="D156" s="123" t="n">
        <v>4</v>
      </c>
      <c r="E156" s="124" t="n">
        <v>2</v>
      </c>
      <c r="F156" s="125" t="n">
        <v>6</v>
      </c>
      <c r="G156" s="124" t="n">
        <v>0</v>
      </c>
      <c r="H156" s="124" t="n">
        <v>1</v>
      </c>
      <c r="I156" s="124" t="n">
        <v>1</v>
      </c>
      <c r="J156" s="123" t="n">
        <v>4</v>
      </c>
      <c r="K156" s="124" t="n">
        <v>3</v>
      </c>
      <c r="L156" s="124" t="n">
        <v>7</v>
      </c>
    </row>
    <row r="157" customFormat="false" ht="13.2" hidden="false" customHeight="false" outlineLevel="0" collapsed="false">
      <c r="C157" s="150" t="s">
        <v>65</v>
      </c>
      <c r="D157" s="123" t="n">
        <v>1</v>
      </c>
      <c r="E157" s="124" t="n">
        <v>0</v>
      </c>
      <c r="F157" s="125" t="n">
        <v>1</v>
      </c>
      <c r="G157" s="124" t="n">
        <v>0</v>
      </c>
      <c r="H157" s="124" t="n">
        <v>0</v>
      </c>
      <c r="I157" s="124" t="n">
        <v>0</v>
      </c>
      <c r="J157" s="123" t="n">
        <v>1</v>
      </c>
      <c r="K157" s="124" t="n">
        <v>0</v>
      </c>
      <c r="L157" s="124" t="n">
        <v>1</v>
      </c>
    </row>
    <row r="158" customFormat="false" ht="13.2" hidden="false" customHeight="false" outlineLevel="0" collapsed="false">
      <c r="C158" s="130" t="s">
        <v>51</v>
      </c>
      <c r="D158" s="136" t="n">
        <v>767</v>
      </c>
      <c r="E158" s="137" t="n">
        <v>1782</v>
      </c>
      <c r="F158" s="138" t="n">
        <v>2549</v>
      </c>
      <c r="G158" s="137" t="n">
        <v>193</v>
      </c>
      <c r="H158" s="137" t="n">
        <v>280</v>
      </c>
      <c r="I158" s="137" t="n">
        <v>473</v>
      </c>
      <c r="J158" s="136" t="n">
        <v>960</v>
      </c>
      <c r="K158" s="137" t="n">
        <v>2062</v>
      </c>
      <c r="L158" s="137" t="n">
        <v>3022</v>
      </c>
    </row>
    <row r="159" customFormat="false" ht="13.2" hidden="false" customHeight="false" outlineLevel="0" collapsed="false">
      <c r="B159" s="101" t="s">
        <v>178</v>
      </c>
      <c r="C159" s="150"/>
      <c r="D159" s="131"/>
      <c r="E159" s="132"/>
      <c r="F159" s="133"/>
      <c r="G159" s="132"/>
      <c r="H159" s="132"/>
      <c r="I159" s="132"/>
      <c r="J159" s="131"/>
      <c r="K159" s="132"/>
      <c r="L159" s="132"/>
    </row>
    <row r="160" customFormat="false" ht="13.2" hidden="false" customHeight="false" outlineLevel="0" collapsed="false">
      <c r="C160" s="150" t="s">
        <v>56</v>
      </c>
      <c r="D160" s="123" t="n">
        <v>210</v>
      </c>
      <c r="E160" s="124" t="n">
        <v>644</v>
      </c>
      <c r="F160" s="125" t="n">
        <v>854</v>
      </c>
      <c r="G160" s="124" t="n">
        <v>85</v>
      </c>
      <c r="H160" s="124" t="n">
        <v>340</v>
      </c>
      <c r="I160" s="124" t="n">
        <v>425</v>
      </c>
      <c r="J160" s="123" t="n">
        <v>295</v>
      </c>
      <c r="K160" s="124" t="n">
        <v>984</v>
      </c>
      <c r="L160" s="124" t="n">
        <v>1279</v>
      </c>
    </row>
    <row r="161" customFormat="false" ht="13.2" hidden="false" customHeight="false" outlineLevel="0" collapsed="false">
      <c r="C161" s="150" t="s">
        <v>151</v>
      </c>
      <c r="D161" s="123" t="n">
        <v>112</v>
      </c>
      <c r="E161" s="124" t="n">
        <v>330</v>
      </c>
      <c r="F161" s="125" t="n">
        <v>442</v>
      </c>
      <c r="G161" s="124" t="n">
        <v>29</v>
      </c>
      <c r="H161" s="124" t="n">
        <v>149</v>
      </c>
      <c r="I161" s="124" t="n">
        <v>178</v>
      </c>
      <c r="J161" s="123" t="n">
        <v>141</v>
      </c>
      <c r="K161" s="124" t="n">
        <v>479</v>
      </c>
      <c r="L161" s="124" t="n">
        <v>620</v>
      </c>
    </row>
    <row r="162" customFormat="false" ht="13.2" hidden="false" customHeight="false" outlineLevel="0" collapsed="false">
      <c r="C162" s="150" t="s">
        <v>62</v>
      </c>
      <c r="D162" s="123" t="n">
        <v>50</v>
      </c>
      <c r="E162" s="124" t="n">
        <v>138</v>
      </c>
      <c r="F162" s="125" t="n">
        <v>188</v>
      </c>
      <c r="G162" s="124" t="n">
        <v>41</v>
      </c>
      <c r="H162" s="124" t="n">
        <v>37</v>
      </c>
      <c r="I162" s="124" t="n">
        <v>78</v>
      </c>
      <c r="J162" s="123" t="n">
        <v>91</v>
      </c>
      <c r="K162" s="124" t="n">
        <v>175</v>
      </c>
      <c r="L162" s="124" t="n">
        <v>266</v>
      </c>
    </row>
    <row r="163" customFormat="false" ht="13.2" hidden="false" customHeight="false" outlineLevel="0" collapsed="false">
      <c r="C163" s="150" t="s">
        <v>63</v>
      </c>
      <c r="D163" s="123" t="n">
        <v>56</v>
      </c>
      <c r="E163" s="124" t="n">
        <v>161</v>
      </c>
      <c r="F163" s="125" t="n">
        <v>217</v>
      </c>
      <c r="G163" s="124" t="n">
        <v>44</v>
      </c>
      <c r="H163" s="124" t="n">
        <v>38</v>
      </c>
      <c r="I163" s="124" t="n">
        <v>82</v>
      </c>
      <c r="J163" s="123" t="n">
        <v>100</v>
      </c>
      <c r="K163" s="124" t="n">
        <v>199</v>
      </c>
      <c r="L163" s="124" t="n">
        <v>299</v>
      </c>
    </row>
    <row r="164" customFormat="false" ht="13.2" hidden="false" customHeight="false" outlineLevel="0" collapsed="false">
      <c r="C164" s="130" t="s">
        <v>51</v>
      </c>
      <c r="D164" s="136" t="n">
        <v>428</v>
      </c>
      <c r="E164" s="137" t="n">
        <v>1273</v>
      </c>
      <c r="F164" s="138" t="n">
        <v>1701</v>
      </c>
      <c r="G164" s="137" t="n">
        <v>199</v>
      </c>
      <c r="H164" s="137" t="n">
        <v>564</v>
      </c>
      <c r="I164" s="137" t="n">
        <v>763</v>
      </c>
      <c r="J164" s="136" t="n">
        <v>627</v>
      </c>
      <c r="K164" s="137" t="n">
        <v>1837</v>
      </c>
      <c r="L164" s="137" t="n">
        <v>2464</v>
      </c>
    </row>
    <row r="165" customFormat="false" ht="13.2" hidden="false" customHeight="false" outlineLevel="0" collapsed="false">
      <c r="B165" s="101" t="s">
        <v>179</v>
      </c>
      <c r="C165" s="150"/>
      <c r="D165" s="131"/>
      <c r="E165" s="132"/>
      <c r="F165" s="133"/>
      <c r="G165" s="132"/>
      <c r="H165" s="132"/>
      <c r="I165" s="132"/>
      <c r="J165" s="131"/>
      <c r="K165" s="132"/>
      <c r="L165" s="132"/>
    </row>
    <row r="166" customFormat="false" ht="13.2" hidden="false" customHeight="false" outlineLevel="0" collapsed="false">
      <c r="C166" s="150" t="s">
        <v>56</v>
      </c>
      <c r="D166" s="123" t="n">
        <v>3857</v>
      </c>
      <c r="E166" s="124" t="n">
        <v>2315</v>
      </c>
      <c r="F166" s="125" t="n">
        <v>6172</v>
      </c>
      <c r="G166" s="124" t="n">
        <v>139</v>
      </c>
      <c r="H166" s="124" t="n">
        <v>89</v>
      </c>
      <c r="I166" s="124" t="n">
        <v>228</v>
      </c>
      <c r="J166" s="123" t="n">
        <v>3996</v>
      </c>
      <c r="K166" s="124" t="n">
        <v>2404</v>
      </c>
      <c r="L166" s="124" t="n">
        <v>6400</v>
      </c>
    </row>
    <row r="167" customFormat="false" ht="13.2" hidden="false" customHeight="false" outlineLevel="0" collapsed="false">
      <c r="C167" s="150" t="s">
        <v>151</v>
      </c>
      <c r="D167" s="123" t="n">
        <v>2364</v>
      </c>
      <c r="E167" s="124" t="n">
        <v>1599</v>
      </c>
      <c r="F167" s="125" t="n">
        <v>3963</v>
      </c>
      <c r="G167" s="124" t="n">
        <v>343</v>
      </c>
      <c r="H167" s="124" t="n">
        <v>382</v>
      </c>
      <c r="I167" s="124" t="n">
        <v>725</v>
      </c>
      <c r="J167" s="123" t="n">
        <v>2707</v>
      </c>
      <c r="K167" s="124" t="n">
        <v>1981</v>
      </c>
      <c r="L167" s="124" t="n">
        <v>4688</v>
      </c>
    </row>
    <row r="168" customFormat="false" ht="13.2" hidden="false" customHeight="false" outlineLevel="0" collapsed="false">
      <c r="C168" s="150" t="s">
        <v>59</v>
      </c>
      <c r="D168" s="123" t="n">
        <v>65</v>
      </c>
      <c r="E168" s="124" t="n">
        <v>21</v>
      </c>
      <c r="F168" s="125" t="n">
        <v>86</v>
      </c>
      <c r="G168" s="124" t="n">
        <v>46</v>
      </c>
      <c r="H168" s="124" t="n">
        <v>32</v>
      </c>
      <c r="I168" s="124" t="n">
        <v>78</v>
      </c>
      <c r="J168" s="123" t="n">
        <v>111</v>
      </c>
      <c r="K168" s="124" t="n">
        <v>53</v>
      </c>
      <c r="L168" s="124" t="n">
        <v>164</v>
      </c>
    </row>
    <row r="169" customFormat="false" ht="13.2" hidden="false" customHeight="false" outlineLevel="0" collapsed="false">
      <c r="C169" s="150" t="s">
        <v>61</v>
      </c>
      <c r="D169" s="123" t="n">
        <v>11</v>
      </c>
      <c r="E169" s="124" t="n">
        <v>31</v>
      </c>
      <c r="F169" s="125" t="n">
        <v>42</v>
      </c>
      <c r="G169" s="124" t="n">
        <v>0</v>
      </c>
      <c r="H169" s="124" t="n">
        <v>0</v>
      </c>
      <c r="I169" s="124" t="n">
        <v>0</v>
      </c>
      <c r="J169" s="123" t="n">
        <v>11</v>
      </c>
      <c r="K169" s="124" t="n">
        <v>31</v>
      </c>
      <c r="L169" s="124" t="n">
        <v>42</v>
      </c>
    </row>
    <row r="170" customFormat="false" ht="13.2" hidden="false" customHeight="false" outlineLevel="0" collapsed="false">
      <c r="C170" s="150" t="s">
        <v>62</v>
      </c>
      <c r="D170" s="123" t="n">
        <v>179</v>
      </c>
      <c r="E170" s="124" t="n">
        <v>120</v>
      </c>
      <c r="F170" s="125" t="n">
        <v>299</v>
      </c>
      <c r="G170" s="124" t="n">
        <v>55</v>
      </c>
      <c r="H170" s="124" t="n">
        <v>43</v>
      </c>
      <c r="I170" s="124" t="n">
        <v>98</v>
      </c>
      <c r="J170" s="123" t="n">
        <v>234</v>
      </c>
      <c r="K170" s="124" t="n">
        <v>163</v>
      </c>
      <c r="L170" s="124" t="n">
        <v>397</v>
      </c>
    </row>
    <row r="171" customFormat="false" ht="13.2" hidden="false" customHeight="false" outlineLevel="0" collapsed="false">
      <c r="C171" s="150" t="s">
        <v>63</v>
      </c>
      <c r="D171" s="123" t="n">
        <v>179</v>
      </c>
      <c r="E171" s="124" t="n">
        <v>135</v>
      </c>
      <c r="F171" s="125" t="n">
        <v>314</v>
      </c>
      <c r="G171" s="124" t="n">
        <v>81</v>
      </c>
      <c r="H171" s="124" t="n">
        <v>76</v>
      </c>
      <c r="I171" s="124" t="n">
        <v>157</v>
      </c>
      <c r="J171" s="123" t="n">
        <v>260</v>
      </c>
      <c r="K171" s="124" t="n">
        <v>211</v>
      </c>
      <c r="L171" s="124" t="n">
        <v>471</v>
      </c>
    </row>
    <row r="172" customFormat="false" ht="13.2" hidden="false" customHeight="false" outlineLevel="0" collapsed="false">
      <c r="C172" s="150" t="s">
        <v>64</v>
      </c>
      <c r="D172" s="123" t="n">
        <v>368</v>
      </c>
      <c r="E172" s="124" t="n">
        <v>213</v>
      </c>
      <c r="F172" s="125" t="n">
        <v>581</v>
      </c>
      <c r="G172" s="124" t="n">
        <v>165</v>
      </c>
      <c r="H172" s="124" t="n">
        <v>167</v>
      </c>
      <c r="I172" s="124" t="n">
        <v>332</v>
      </c>
      <c r="J172" s="123" t="n">
        <v>533</v>
      </c>
      <c r="K172" s="124" t="n">
        <v>380</v>
      </c>
      <c r="L172" s="124" t="n">
        <v>913</v>
      </c>
    </row>
    <row r="173" customFormat="false" ht="13.2" hidden="false" customHeight="false" outlineLevel="0" collapsed="false">
      <c r="C173" s="150" t="s">
        <v>65</v>
      </c>
      <c r="D173" s="123" t="n">
        <v>251</v>
      </c>
      <c r="E173" s="124" t="n">
        <v>157</v>
      </c>
      <c r="F173" s="125" t="n">
        <v>408</v>
      </c>
      <c r="G173" s="124" t="n">
        <v>10</v>
      </c>
      <c r="H173" s="124" t="n">
        <v>17</v>
      </c>
      <c r="I173" s="124" t="n">
        <v>27</v>
      </c>
      <c r="J173" s="123" t="n">
        <v>261</v>
      </c>
      <c r="K173" s="124" t="n">
        <v>174</v>
      </c>
      <c r="L173" s="124" t="n">
        <v>435</v>
      </c>
    </row>
    <row r="174" customFormat="false" ht="13.2" hidden="false" customHeight="false" outlineLevel="0" collapsed="false">
      <c r="C174" s="130" t="s">
        <v>51</v>
      </c>
      <c r="D174" s="136" t="n">
        <v>7274</v>
      </c>
      <c r="E174" s="137" t="n">
        <v>4591</v>
      </c>
      <c r="F174" s="138" t="n">
        <v>11865</v>
      </c>
      <c r="G174" s="137" t="n">
        <v>839</v>
      </c>
      <c r="H174" s="137" t="n">
        <v>806</v>
      </c>
      <c r="I174" s="137" t="n">
        <v>1645</v>
      </c>
      <c r="J174" s="136" t="n">
        <v>8113</v>
      </c>
      <c r="K174" s="137" t="n">
        <v>5397</v>
      </c>
      <c r="L174" s="137" t="n">
        <v>13510</v>
      </c>
    </row>
    <row r="175" customFormat="false" ht="70.2" hidden="false" customHeight="true" outlineLevel="0" collapsed="false">
      <c r="B175" s="140" t="s">
        <v>180</v>
      </c>
      <c r="C175" s="140"/>
      <c r="D175" s="131"/>
      <c r="E175" s="132"/>
      <c r="F175" s="133"/>
      <c r="G175" s="132"/>
      <c r="H175" s="132"/>
      <c r="I175" s="132"/>
      <c r="J175" s="131"/>
      <c r="K175" s="132"/>
      <c r="L175" s="132"/>
    </row>
    <row r="176" customFormat="false" ht="13.2" hidden="false" customHeight="false" outlineLevel="0" collapsed="false">
      <c r="C176" s="150" t="s">
        <v>59</v>
      </c>
      <c r="D176" s="123" t="n">
        <v>9</v>
      </c>
      <c r="E176" s="124" t="n">
        <v>0</v>
      </c>
      <c r="F176" s="125" t="n">
        <v>9</v>
      </c>
      <c r="G176" s="124" t="n">
        <v>0</v>
      </c>
      <c r="H176" s="124" t="n">
        <v>2</v>
      </c>
      <c r="I176" s="124" t="n">
        <v>2</v>
      </c>
      <c r="J176" s="123" t="n">
        <v>9</v>
      </c>
      <c r="K176" s="124" t="n">
        <v>2</v>
      </c>
      <c r="L176" s="124" t="n">
        <v>11</v>
      </c>
    </row>
    <row r="177" customFormat="false" ht="13.2" hidden="false" customHeight="false" outlineLevel="0" collapsed="false">
      <c r="C177" s="130" t="s">
        <v>51</v>
      </c>
      <c r="D177" s="136" t="n">
        <v>9</v>
      </c>
      <c r="E177" s="137" t="n">
        <v>0</v>
      </c>
      <c r="F177" s="138" t="n">
        <v>9</v>
      </c>
      <c r="G177" s="137" t="n">
        <v>0</v>
      </c>
      <c r="H177" s="137" t="n">
        <v>2</v>
      </c>
      <c r="I177" s="137" t="n">
        <v>2</v>
      </c>
      <c r="J177" s="136" t="n">
        <v>9</v>
      </c>
      <c r="K177" s="137" t="n">
        <v>2</v>
      </c>
      <c r="L177" s="137" t="n">
        <v>11</v>
      </c>
    </row>
    <row r="178" customFormat="false" ht="44.25" hidden="false" customHeight="true" outlineLevel="0" collapsed="false">
      <c r="B178" s="140" t="s">
        <v>181</v>
      </c>
      <c r="C178" s="140"/>
      <c r="D178" s="131"/>
      <c r="E178" s="132"/>
      <c r="F178" s="133"/>
      <c r="G178" s="132"/>
      <c r="H178" s="132"/>
      <c r="I178" s="132"/>
      <c r="J178" s="131"/>
      <c r="K178" s="132"/>
      <c r="L178" s="132"/>
    </row>
    <row r="179" customFormat="false" ht="13.2" hidden="false" customHeight="false" outlineLevel="0" collapsed="false">
      <c r="C179" s="141" t="s">
        <v>56</v>
      </c>
      <c r="D179" s="123" t="n">
        <v>97</v>
      </c>
      <c r="E179" s="124" t="n">
        <v>161</v>
      </c>
      <c r="F179" s="125" t="n">
        <v>258</v>
      </c>
      <c r="G179" s="124" t="n">
        <v>9</v>
      </c>
      <c r="H179" s="124" t="n">
        <v>11</v>
      </c>
      <c r="I179" s="124" t="n">
        <v>20</v>
      </c>
      <c r="J179" s="123" t="n">
        <v>106</v>
      </c>
      <c r="K179" s="124" t="n">
        <v>172</v>
      </c>
      <c r="L179" s="124" t="n">
        <v>278</v>
      </c>
    </row>
    <row r="180" customFormat="false" ht="13.2" hidden="false" customHeight="false" outlineLevel="0" collapsed="false">
      <c r="C180" s="141" t="s">
        <v>151</v>
      </c>
      <c r="D180" s="123" t="n">
        <v>8</v>
      </c>
      <c r="E180" s="124" t="n">
        <v>24</v>
      </c>
      <c r="F180" s="125" t="n">
        <v>32</v>
      </c>
      <c r="G180" s="124" t="n">
        <v>2</v>
      </c>
      <c r="H180" s="124" t="n">
        <v>0</v>
      </c>
      <c r="I180" s="124" t="n">
        <v>2</v>
      </c>
      <c r="J180" s="123" t="n">
        <v>10</v>
      </c>
      <c r="K180" s="124" t="n">
        <v>24</v>
      </c>
      <c r="L180" s="124" t="n">
        <v>34</v>
      </c>
    </row>
    <row r="181" customFormat="false" ht="13.2" hidden="false" customHeight="false" outlineLevel="0" collapsed="false">
      <c r="C181" s="141" t="s">
        <v>59</v>
      </c>
      <c r="D181" s="123" t="n">
        <v>2</v>
      </c>
      <c r="E181" s="124" t="n">
        <v>3</v>
      </c>
      <c r="F181" s="125" t="n">
        <v>5</v>
      </c>
      <c r="G181" s="124" t="n">
        <v>20</v>
      </c>
      <c r="H181" s="124" t="n">
        <v>35</v>
      </c>
      <c r="I181" s="124" t="n">
        <v>55</v>
      </c>
      <c r="J181" s="123" t="n">
        <v>22</v>
      </c>
      <c r="K181" s="124" t="n">
        <v>38</v>
      </c>
      <c r="L181" s="124" t="n">
        <v>60</v>
      </c>
    </row>
    <row r="182" customFormat="false" ht="13.2" hidden="false" customHeight="false" outlineLevel="0" collapsed="false">
      <c r="C182" s="141" t="s">
        <v>63</v>
      </c>
      <c r="D182" s="127" t="n">
        <v>3</v>
      </c>
      <c r="E182" s="128" t="n">
        <v>4</v>
      </c>
      <c r="F182" s="129" t="n">
        <v>7</v>
      </c>
      <c r="G182" s="128" t="n">
        <v>0</v>
      </c>
      <c r="H182" s="128" t="n">
        <v>0</v>
      </c>
      <c r="I182" s="128" t="n">
        <v>0</v>
      </c>
      <c r="J182" s="127" t="n">
        <v>3</v>
      </c>
      <c r="K182" s="128" t="n">
        <v>4</v>
      </c>
      <c r="L182" s="128" t="n">
        <v>7</v>
      </c>
    </row>
    <row r="183" customFormat="false" ht="13.2" hidden="false" customHeight="false" outlineLevel="0" collapsed="false">
      <c r="C183" s="130" t="s">
        <v>51</v>
      </c>
      <c r="D183" s="136" t="n">
        <v>110</v>
      </c>
      <c r="E183" s="137" t="n">
        <v>192</v>
      </c>
      <c r="F183" s="138" t="n">
        <v>302</v>
      </c>
      <c r="G183" s="137" t="n">
        <v>31</v>
      </c>
      <c r="H183" s="137" t="n">
        <v>46</v>
      </c>
      <c r="I183" s="137" t="n">
        <v>77</v>
      </c>
      <c r="J183" s="136" t="n">
        <v>141</v>
      </c>
      <c r="K183" s="137" t="n">
        <v>238</v>
      </c>
      <c r="L183" s="137" t="n">
        <v>379</v>
      </c>
    </row>
    <row r="184" customFormat="false" ht="57.75" hidden="false" customHeight="true" outlineLevel="0" collapsed="false">
      <c r="B184" s="140" t="s">
        <v>182</v>
      </c>
      <c r="C184" s="140"/>
      <c r="D184" s="131"/>
      <c r="E184" s="132"/>
      <c r="F184" s="133"/>
      <c r="G184" s="132"/>
      <c r="H184" s="132"/>
      <c r="I184" s="132"/>
      <c r="J184" s="131"/>
      <c r="K184" s="132"/>
      <c r="L184" s="132"/>
    </row>
    <row r="185" customFormat="false" ht="13.2" hidden="false" customHeight="false" outlineLevel="0" collapsed="false">
      <c r="B185" s="117"/>
      <c r="C185" s="141" t="s">
        <v>59</v>
      </c>
      <c r="D185" s="123" t="n">
        <v>0</v>
      </c>
      <c r="E185" s="124" t="n">
        <v>2</v>
      </c>
      <c r="F185" s="125" t="n">
        <v>2</v>
      </c>
      <c r="G185" s="124" t="n">
        <v>34</v>
      </c>
      <c r="H185" s="124" t="n">
        <v>34</v>
      </c>
      <c r="I185" s="124" t="n">
        <v>68</v>
      </c>
      <c r="J185" s="123" t="n">
        <v>34</v>
      </c>
      <c r="K185" s="124" t="n">
        <v>36</v>
      </c>
      <c r="L185" s="124" t="n">
        <v>70</v>
      </c>
    </row>
    <row r="186" customFormat="false" ht="13.2" hidden="false" customHeight="false" outlineLevel="0" collapsed="false">
      <c r="C186" s="141" t="s">
        <v>63</v>
      </c>
      <c r="D186" s="127" t="n">
        <v>4</v>
      </c>
      <c r="E186" s="128" t="n">
        <v>4</v>
      </c>
      <c r="F186" s="129" t="n">
        <v>8</v>
      </c>
      <c r="G186" s="128" t="n">
        <v>5</v>
      </c>
      <c r="H186" s="128" t="n">
        <v>2</v>
      </c>
      <c r="I186" s="128" t="n">
        <v>7</v>
      </c>
      <c r="J186" s="127" t="n">
        <v>9</v>
      </c>
      <c r="K186" s="128" t="n">
        <v>6</v>
      </c>
      <c r="L186" s="128" t="n">
        <v>15</v>
      </c>
    </row>
    <row r="187" customFormat="false" ht="13.2" hidden="false" customHeight="false" outlineLevel="0" collapsed="false">
      <c r="C187" s="130" t="s">
        <v>51</v>
      </c>
      <c r="D187" s="136" t="n">
        <v>4</v>
      </c>
      <c r="E187" s="137" t="n">
        <v>6</v>
      </c>
      <c r="F187" s="138" t="n">
        <v>10</v>
      </c>
      <c r="G187" s="137" t="n">
        <v>39</v>
      </c>
      <c r="H187" s="137" t="n">
        <v>36</v>
      </c>
      <c r="I187" s="137" t="n">
        <v>75</v>
      </c>
      <c r="J187" s="136" t="n">
        <v>43</v>
      </c>
      <c r="K187" s="137" t="n">
        <v>42</v>
      </c>
      <c r="L187" s="137" t="n">
        <v>85</v>
      </c>
    </row>
    <row r="188" customFormat="false" ht="46.5" hidden="false" customHeight="true" outlineLevel="0" collapsed="false">
      <c r="B188" s="140" t="s">
        <v>183</v>
      </c>
      <c r="C188" s="140"/>
      <c r="D188" s="131"/>
      <c r="E188" s="132"/>
      <c r="F188" s="133"/>
      <c r="G188" s="132"/>
      <c r="H188" s="132"/>
      <c r="I188" s="132"/>
      <c r="J188" s="131"/>
      <c r="K188" s="132"/>
      <c r="L188" s="132"/>
    </row>
    <row r="189" customFormat="false" ht="13.2" hidden="false" customHeight="false" outlineLevel="0" collapsed="false">
      <c r="B189" s="158"/>
      <c r="C189" s="159" t="s">
        <v>151</v>
      </c>
      <c r="D189" s="123" t="n">
        <v>27</v>
      </c>
      <c r="E189" s="124" t="n">
        <v>30</v>
      </c>
      <c r="F189" s="125" t="n">
        <v>57</v>
      </c>
      <c r="G189" s="124" t="n">
        <v>1</v>
      </c>
      <c r="H189" s="124" t="n">
        <v>0</v>
      </c>
      <c r="I189" s="124" t="n">
        <v>1</v>
      </c>
      <c r="J189" s="123" t="n">
        <v>28</v>
      </c>
      <c r="K189" s="124" t="n">
        <v>30</v>
      </c>
      <c r="L189" s="124" t="n">
        <v>58</v>
      </c>
    </row>
    <row r="190" customFormat="false" ht="13.2" hidden="false" customHeight="false" outlineLevel="0" collapsed="false">
      <c r="C190" s="150" t="s">
        <v>59</v>
      </c>
      <c r="D190" s="123" t="n">
        <v>16</v>
      </c>
      <c r="E190" s="124" t="n">
        <v>7</v>
      </c>
      <c r="F190" s="125" t="n">
        <v>23</v>
      </c>
      <c r="G190" s="124" t="n">
        <v>3</v>
      </c>
      <c r="H190" s="124" t="n">
        <v>2</v>
      </c>
      <c r="I190" s="124" t="n">
        <v>5</v>
      </c>
      <c r="J190" s="123" t="n">
        <v>19</v>
      </c>
      <c r="K190" s="124" t="n">
        <v>9</v>
      </c>
      <c r="L190" s="124" t="n">
        <v>28</v>
      </c>
    </row>
    <row r="191" customFormat="false" ht="13.2" hidden="false" customHeight="false" outlineLevel="0" collapsed="false">
      <c r="C191" s="130" t="s">
        <v>51</v>
      </c>
      <c r="D191" s="136" t="n">
        <v>43</v>
      </c>
      <c r="E191" s="137" t="n">
        <v>37</v>
      </c>
      <c r="F191" s="138" t="n">
        <v>80</v>
      </c>
      <c r="G191" s="137" t="n">
        <v>4</v>
      </c>
      <c r="H191" s="137" t="n">
        <v>2</v>
      </c>
      <c r="I191" s="137" t="n">
        <v>6</v>
      </c>
      <c r="J191" s="136" t="n">
        <v>47</v>
      </c>
      <c r="K191" s="137" t="n">
        <v>39</v>
      </c>
      <c r="L191" s="137" t="n">
        <v>86</v>
      </c>
    </row>
    <row r="192" customFormat="false" ht="27" hidden="false" customHeight="true" outlineLevel="0" collapsed="false">
      <c r="B192" s="160" t="s">
        <v>184</v>
      </c>
      <c r="C192" s="160"/>
      <c r="D192" s="131"/>
      <c r="E192" s="132"/>
      <c r="F192" s="133"/>
      <c r="G192" s="132"/>
      <c r="H192" s="132"/>
      <c r="I192" s="132"/>
      <c r="J192" s="131"/>
      <c r="K192" s="132"/>
      <c r="L192" s="132"/>
    </row>
    <row r="193" customFormat="false" ht="13.2" hidden="false" customHeight="false" outlineLevel="0" collapsed="false">
      <c r="C193" s="150" t="s">
        <v>151</v>
      </c>
      <c r="D193" s="123" t="n">
        <v>22</v>
      </c>
      <c r="E193" s="124" t="n">
        <v>30</v>
      </c>
      <c r="F193" s="125" t="n">
        <v>52</v>
      </c>
      <c r="G193" s="124" t="n">
        <v>0</v>
      </c>
      <c r="H193" s="124" t="n">
        <v>6</v>
      </c>
      <c r="I193" s="124" t="n">
        <v>6</v>
      </c>
      <c r="J193" s="123" t="n">
        <v>22</v>
      </c>
      <c r="K193" s="124" t="n">
        <v>36</v>
      </c>
      <c r="L193" s="124" t="n">
        <v>58</v>
      </c>
    </row>
    <row r="194" customFormat="false" ht="13.2" hidden="false" customHeight="false" outlineLevel="0" collapsed="false">
      <c r="C194" s="150" t="s">
        <v>59</v>
      </c>
      <c r="D194" s="127" t="n">
        <v>13</v>
      </c>
      <c r="E194" s="128" t="n">
        <v>5</v>
      </c>
      <c r="F194" s="129" t="n">
        <v>18</v>
      </c>
      <c r="G194" s="128" t="n">
        <v>6</v>
      </c>
      <c r="H194" s="128" t="n">
        <v>5</v>
      </c>
      <c r="I194" s="128" t="n">
        <v>11</v>
      </c>
      <c r="J194" s="127" t="n">
        <v>19</v>
      </c>
      <c r="K194" s="128" t="n">
        <v>10</v>
      </c>
      <c r="L194" s="128" t="n">
        <v>29</v>
      </c>
    </row>
    <row r="195" customFormat="false" ht="13.2" hidden="false" customHeight="false" outlineLevel="0" collapsed="false">
      <c r="C195" s="130" t="s">
        <v>51</v>
      </c>
      <c r="D195" s="136" t="n">
        <v>35</v>
      </c>
      <c r="E195" s="137" t="n">
        <v>35</v>
      </c>
      <c r="F195" s="138" t="n">
        <v>70</v>
      </c>
      <c r="G195" s="137" t="n">
        <v>6</v>
      </c>
      <c r="H195" s="137" t="n">
        <v>11</v>
      </c>
      <c r="I195" s="137" t="n">
        <v>17</v>
      </c>
      <c r="J195" s="136" t="n">
        <v>41</v>
      </c>
      <c r="K195" s="137" t="n">
        <v>46</v>
      </c>
      <c r="L195" s="137" t="n">
        <v>87</v>
      </c>
    </row>
    <row r="196" customFormat="false" ht="13.2" hidden="false" customHeight="false" outlineLevel="0" collapsed="false">
      <c r="B196" s="101" t="s">
        <v>185</v>
      </c>
      <c r="C196" s="130"/>
      <c r="D196" s="131"/>
      <c r="E196" s="132"/>
      <c r="F196" s="133"/>
      <c r="G196" s="132"/>
      <c r="H196" s="132"/>
      <c r="I196" s="132"/>
      <c r="J196" s="131"/>
      <c r="K196" s="132"/>
      <c r="L196" s="132"/>
    </row>
    <row r="197" customFormat="false" ht="13.2" hidden="false" customHeight="false" outlineLevel="0" collapsed="false">
      <c r="C197" s="150" t="s">
        <v>56</v>
      </c>
      <c r="D197" s="123" t="n">
        <v>396</v>
      </c>
      <c r="E197" s="124" t="n">
        <v>1206</v>
      </c>
      <c r="F197" s="125" t="n">
        <v>1602</v>
      </c>
      <c r="G197" s="124" t="n">
        <v>28</v>
      </c>
      <c r="H197" s="124" t="n">
        <v>45</v>
      </c>
      <c r="I197" s="124" t="n">
        <v>73</v>
      </c>
      <c r="J197" s="123" t="n">
        <v>424</v>
      </c>
      <c r="K197" s="124" t="n">
        <v>1251</v>
      </c>
      <c r="L197" s="124" t="n">
        <v>1675</v>
      </c>
    </row>
    <row r="198" customFormat="false" ht="13.2" hidden="false" customHeight="false" outlineLevel="0" collapsed="false">
      <c r="C198" s="150" t="s">
        <v>151</v>
      </c>
      <c r="D198" s="123" t="n">
        <v>204</v>
      </c>
      <c r="E198" s="124" t="n">
        <v>680</v>
      </c>
      <c r="F198" s="125" t="n">
        <v>884</v>
      </c>
      <c r="G198" s="124" t="n">
        <v>7</v>
      </c>
      <c r="H198" s="124" t="n">
        <v>19</v>
      </c>
      <c r="I198" s="124" t="n">
        <v>26</v>
      </c>
      <c r="J198" s="123" t="n">
        <v>211</v>
      </c>
      <c r="K198" s="124" t="n">
        <v>699</v>
      </c>
      <c r="L198" s="124" t="n">
        <v>910</v>
      </c>
    </row>
    <row r="199" customFormat="false" ht="13.2" hidden="false" customHeight="false" outlineLevel="0" collapsed="false">
      <c r="C199" s="150" t="s">
        <v>59</v>
      </c>
      <c r="D199" s="123" t="n">
        <v>41</v>
      </c>
      <c r="E199" s="124" t="n">
        <v>99</v>
      </c>
      <c r="F199" s="125" t="n">
        <v>140</v>
      </c>
      <c r="G199" s="124" t="n">
        <v>0</v>
      </c>
      <c r="H199" s="124" t="n">
        <v>3</v>
      </c>
      <c r="I199" s="124" t="n">
        <v>3</v>
      </c>
      <c r="J199" s="123" t="n">
        <v>41</v>
      </c>
      <c r="K199" s="124" t="n">
        <v>102</v>
      </c>
      <c r="L199" s="124" t="n">
        <v>143</v>
      </c>
    </row>
    <row r="200" customFormat="false" ht="13.2" hidden="false" customHeight="false" outlineLevel="0" collapsed="false">
      <c r="C200" s="150" t="s">
        <v>62</v>
      </c>
      <c r="D200" s="123" t="n">
        <v>61</v>
      </c>
      <c r="E200" s="124" t="n">
        <v>97</v>
      </c>
      <c r="F200" s="125" t="n">
        <v>158</v>
      </c>
      <c r="G200" s="124" t="n">
        <v>33</v>
      </c>
      <c r="H200" s="124" t="n">
        <v>22</v>
      </c>
      <c r="I200" s="124" t="n">
        <v>55</v>
      </c>
      <c r="J200" s="123" t="n">
        <v>94</v>
      </c>
      <c r="K200" s="124" t="n">
        <v>119</v>
      </c>
      <c r="L200" s="124" t="n">
        <v>213</v>
      </c>
    </row>
    <row r="201" customFormat="false" ht="13.2" hidden="false" customHeight="false" outlineLevel="0" collapsed="false">
      <c r="C201" s="150" t="s">
        <v>63</v>
      </c>
      <c r="D201" s="123" t="n">
        <v>61</v>
      </c>
      <c r="E201" s="124" t="n">
        <v>113</v>
      </c>
      <c r="F201" s="125" t="n">
        <v>174</v>
      </c>
      <c r="G201" s="124" t="n">
        <v>29</v>
      </c>
      <c r="H201" s="124" t="n">
        <v>13</v>
      </c>
      <c r="I201" s="124" t="n">
        <v>42</v>
      </c>
      <c r="J201" s="123" t="n">
        <v>90</v>
      </c>
      <c r="K201" s="124" t="n">
        <v>126</v>
      </c>
      <c r="L201" s="124" t="n">
        <v>216</v>
      </c>
    </row>
    <row r="202" customFormat="false" ht="13.2" hidden="false" customHeight="false" outlineLevel="0" collapsed="false">
      <c r="C202" s="150" t="s">
        <v>64</v>
      </c>
      <c r="D202" s="123" t="n">
        <v>2</v>
      </c>
      <c r="E202" s="124" t="n">
        <v>10</v>
      </c>
      <c r="F202" s="125" t="n">
        <v>12</v>
      </c>
      <c r="G202" s="124" t="n">
        <v>0</v>
      </c>
      <c r="H202" s="124" t="n">
        <v>0</v>
      </c>
      <c r="I202" s="124" t="n">
        <v>0</v>
      </c>
      <c r="J202" s="123" t="n">
        <v>2</v>
      </c>
      <c r="K202" s="124" t="n">
        <v>10</v>
      </c>
      <c r="L202" s="124" t="n">
        <v>12</v>
      </c>
    </row>
    <row r="203" customFormat="false" ht="13.2" hidden="false" customHeight="false" outlineLevel="0" collapsed="false">
      <c r="C203" s="130" t="s">
        <v>51</v>
      </c>
      <c r="D203" s="136" t="n">
        <v>765</v>
      </c>
      <c r="E203" s="137" t="n">
        <v>2205</v>
      </c>
      <c r="F203" s="138" t="n">
        <v>2970</v>
      </c>
      <c r="G203" s="137" t="n">
        <v>97</v>
      </c>
      <c r="H203" s="137" t="n">
        <v>102</v>
      </c>
      <c r="I203" s="137" t="n">
        <v>199</v>
      </c>
      <c r="J203" s="136" t="n">
        <v>862</v>
      </c>
      <c r="K203" s="137" t="n">
        <v>2307</v>
      </c>
      <c r="L203" s="137" t="n">
        <v>3169</v>
      </c>
    </row>
    <row r="204" customFormat="false" ht="13.2" hidden="false" customHeight="false" outlineLevel="0" collapsed="false">
      <c r="B204" s="101" t="s">
        <v>186</v>
      </c>
      <c r="C204" s="130"/>
      <c r="D204" s="131"/>
      <c r="E204" s="132"/>
      <c r="F204" s="133"/>
      <c r="G204" s="132"/>
      <c r="H204" s="132"/>
      <c r="I204" s="132"/>
      <c r="J204" s="131"/>
      <c r="K204" s="132"/>
      <c r="L204" s="132"/>
    </row>
    <row r="205" customFormat="false" ht="13.2" hidden="false" customHeight="false" outlineLevel="0" collapsed="false">
      <c r="C205" s="150" t="s">
        <v>61</v>
      </c>
      <c r="D205" s="123" t="n">
        <v>264</v>
      </c>
      <c r="E205" s="124" t="n">
        <v>554</v>
      </c>
      <c r="F205" s="125" t="n">
        <v>818</v>
      </c>
      <c r="G205" s="124" t="n">
        <v>11</v>
      </c>
      <c r="H205" s="124" t="n">
        <v>15</v>
      </c>
      <c r="I205" s="124" t="n">
        <v>26</v>
      </c>
      <c r="J205" s="123" t="n">
        <v>275</v>
      </c>
      <c r="K205" s="124" t="n">
        <v>569</v>
      </c>
      <c r="L205" s="124" t="n">
        <v>844</v>
      </c>
    </row>
    <row r="206" customFormat="false" ht="13.2" hidden="false" customHeight="false" outlineLevel="0" collapsed="false">
      <c r="C206" s="150" t="s">
        <v>62</v>
      </c>
      <c r="D206" s="123" t="n">
        <v>12</v>
      </c>
      <c r="E206" s="124" t="n">
        <v>7</v>
      </c>
      <c r="F206" s="125" t="n">
        <v>19</v>
      </c>
      <c r="G206" s="124" t="n">
        <v>6</v>
      </c>
      <c r="H206" s="124" t="n">
        <v>4</v>
      </c>
      <c r="I206" s="124" t="n">
        <v>10</v>
      </c>
      <c r="J206" s="123" t="n">
        <v>18</v>
      </c>
      <c r="K206" s="124" t="n">
        <v>11</v>
      </c>
      <c r="L206" s="124" t="n">
        <v>29</v>
      </c>
    </row>
    <row r="207" customFormat="false" ht="13.2" hidden="false" customHeight="false" outlineLevel="0" collapsed="false">
      <c r="C207" s="150" t="s">
        <v>64</v>
      </c>
      <c r="D207" s="123" t="n">
        <v>16</v>
      </c>
      <c r="E207" s="124" t="n">
        <v>20</v>
      </c>
      <c r="F207" s="125" t="n">
        <v>36</v>
      </c>
      <c r="G207" s="124" t="n">
        <v>1</v>
      </c>
      <c r="H207" s="124" t="n">
        <v>10</v>
      </c>
      <c r="I207" s="124" t="n">
        <v>11</v>
      </c>
      <c r="J207" s="123" t="n">
        <v>17</v>
      </c>
      <c r="K207" s="124" t="n">
        <v>30</v>
      </c>
      <c r="L207" s="124" t="n">
        <v>47</v>
      </c>
    </row>
    <row r="208" customFormat="false" ht="13.2" hidden="false" customHeight="false" outlineLevel="0" collapsed="false">
      <c r="C208" s="150" t="s">
        <v>65</v>
      </c>
      <c r="D208" s="123" t="n">
        <v>55</v>
      </c>
      <c r="E208" s="124" t="n">
        <v>117</v>
      </c>
      <c r="F208" s="125" t="n">
        <v>172</v>
      </c>
      <c r="G208" s="124" t="n">
        <v>0</v>
      </c>
      <c r="H208" s="124" t="n">
        <v>11</v>
      </c>
      <c r="I208" s="124" t="n">
        <v>11</v>
      </c>
      <c r="J208" s="123" t="n">
        <v>55</v>
      </c>
      <c r="K208" s="124" t="n">
        <v>128</v>
      </c>
      <c r="L208" s="124" t="n">
        <v>183</v>
      </c>
    </row>
    <row r="209" customFormat="false" ht="13.2" hidden="false" customHeight="false" outlineLevel="0" collapsed="false">
      <c r="C209" s="130" t="s">
        <v>51</v>
      </c>
      <c r="D209" s="136" t="n">
        <f aca="false">SUM(D206:D207)</f>
        <v>28</v>
      </c>
      <c r="E209" s="137" t="n">
        <f aca="false">SUM(E206:E207)</f>
        <v>27</v>
      </c>
      <c r="F209" s="138" t="n">
        <f aca="false">SUM(F206:F207)</f>
        <v>55</v>
      </c>
      <c r="G209" s="137" t="n">
        <f aca="false">SUM(G206:G207)</f>
        <v>7</v>
      </c>
      <c r="H209" s="137" t="n">
        <f aca="false">SUM(H206:H207)</f>
        <v>14</v>
      </c>
      <c r="I209" s="137" t="n">
        <f aca="false">SUM(I206:I207)</f>
        <v>21</v>
      </c>
      <c r="J209" s="136" t="n">
        <f aca="false">SUM(J206:J207)</f>
        <v>35</v>
      </c>
      <c r="K209" s="137" t="n">
        <f aca="false">SUM(K206:K207)</f>
        <v>41</v>
      </c>
      <c r="L209" s="137" t="n">
        <f aca="false">SUM(L206:L207)</f>
        <v>76</v>
      </c>
    </row>
    <row r="210" customFormat="false" ht="13.2" hidden="false" customHeight="false" outlineLevel="0" collapsed="false">
      <c r="B210" s="101" t="s">
        <v>187</v>
      </c>
      <c r="C210" s="130"/>
      <c r="D210" s="131"/>
      <c r="E210" s="132"/>
      <c r="F210" s="133"/>
      <c r="G210" s="132"/>
      <c r="H210" s="132"/>
      <c r="I210" s="132"/>
      <c r="J210" s="131"/>
      <c r="K210" s="132"/>
      <c r="L210" s="132"/>
    </row>
    <row r="211" customFormat="false" ht="13.2" hidden="false" customHeight="false" outlineLevel="0" collapsed="false">
      <c r="C211" s="141" t="s">
        <v>56</v>
      </c>
      <c r="D211" s="123" t="n">
        <v>1096</v>
      </c>
      <c r="E211" s="124" t="n">
        <v>1340</v>
      </c>
      <c r="F211" s="125" t="n">
        <v>2436</v>
      </c>
      <c r="G211" s="124" t="n">
        <v>140</v>
      </c>
      <c r="H211" s="124" t="n">
        <v>97</v>
      </c>
      <c r="I211" s="124" t="n">
        <v>237</v>
      </c>
      <c r="J211" s="123" t="n">
        <v>1236</v>
      </c>
      <c r="K211" s="124" t="n">
        <v>1437</v>
      </c>
      <c r="L211" s="124" t="n">
        <v>2673</v>
      </c>
    </row>
    <row r="212" customFormat="false" ht="13.2" hidden="false" customHeight="false" outlineLevel="0" collapsed="false">
      <c r="C212" s="141" t="s">
        <v>151</v>
      </c>
      <c r="D212" s="123" t="n">
        <v>1167</v>
      </c>
      <c r="E212" s="124" t="n">
        <v>2053</v>
      </c>
      <c r="F212" s="125" t="n">
        <v>3220</v>
      </c>
      <c r="G212" s="124" t="n">
        <v>136</v>
      </c>
      <c r="H212" s="124" t="n">
        <v>136</v>
      </c>
      <c r="I212" s="124" t="n">
        <v>272</v>
      </c>
      <c r="J212" s="123" t="n">
        <v>1303</v>
      </c>
      <c r="K212" s="124" t="n">
        <v>2189</v>
      </c>
      <c r="L212" s="124" t="n">
        <v>3492</v>
      </c>
    </row>
    <row r="213" customFormat="false" ht="13.2" hidden="false" customHeight="false" outlineLevel="0" collapsed="false">
      <c r="C213" s="141" t="s">
        <v>59</v>
      </c>
      <c r="D213" s="123" t="n">
        <v>540</v>
      </c>
      <c r="E213" s="124" t="n">
        <v>1006</v>
      </c>
      <c r="F213" s="125" t="n">
        <v>1546</v>
      </c>
      <c r="G213" s="124" t="n">
        <v>73</v>
      </c>
      <c r="H213" s="124" t="n">
        <v>78</v>
      </c>
      <c r="I213" s="124" t="n">
        <v>151</v>
      </c>
      <c r="J213" s="123" t="n">
        <v>613</v>
      </c>
      <c r="K213" s="124" t="n">
        <v>1084</v>
      </c>
      <c r="L213" s="124" t="n">
        <v>1697</v>
      </c>
    </row>
    <row r="214" customFormat="false" ht="13.2" hidden="false" customHeight="false" outlineLevel="0" collapsed="false">
      <c r="C214" s="141" t="s">
        <v>62</v>
      </c>
      <c r="D214" s="123" t="n">
        <v>365</v>
      </c>
      <c r="E214" s="124" t="n">
        <v>716</v>
      </c>
      <c r="F214" s="125" t="n">
        <v>1081</v>
      </c>
      <c r="G214" s="124" t="n">
        <v>200</v>
      </c>
      <c r="H214" s="124" t="n">
        <v>245</v>
      </c>
      <c r="I214" s="124" t="n">
        <v>445</v>
      </c>
      <c r="J214" s="123" t="n">
        <v>565</v>
      </c>
      <c r="K214" s="124" t="n">
        <v>961</v>
      </c>
      <c r="L214" s="124" t="n">
        <v>1526</v>
      </c>
    </row>
    <row r="215" customFormat="false" ht="13.2" hidden="false" customHeight="false" outlineLevel="0" collapsed="false">
      <c r="C215" s="141" t="s">
        <v>63</v>
      </c>
      <c r="D215" s="123" t="n">
        <v>204</v>
      </c>
      <c r="E215" s="124" t="n">
        <v>437</v>
      </c>
      <c r="F215" s="125" t="n">
        <v>641</v>
      </c>
      <c r="G215" s="124" t="n">
        <v>105</v>
      </c>
      <c r="H215" s="124" t="n">
        <v>97</v>
      </c>
      <c r="I215" s="124" t="n">
        <v>202</v>
      </c>
      <c r="J215" s="123" t="n">
        <v>309</v>
      </c>
      <c r="K215" s="124" t="n">
        <v>534</v>
      </c>
      <c r="L215" s="124" t="n">
        <v>843</v>
      </c>
    </row>
    <row r="216" customFormat="false" ht="13.2" hidden="false" customHeight="false" outlineLevel="0" collapsed="false">
      <c r="C216" s="141" t="s">
        <v>64</v>
      </c>
      <c r="D216" s="123" t="n">
        <v>10</v>
      </c>
      <c r="E216" s="124" t="n">
        <v>10</v>
      </c>
      <c r="F216" s="125" t="n">
        <v>20</v>
      </c>
      <c r="G216" s="124" t="n">
        <v>17</v>
      </c>
      <c r="H216" s="124" t="n">
        <v>16</v>
      </c>
      <c r="I216" s="124" t="n">
        <v>33</v>
      </c>
      <c r="J216" s="123" t="n">
        <v>27</v>
      </c>
      <c r="K216" s="124" t="n">
        <v>26</v>
      </c>
      <c r="L216" s="124" t="n">
        <v>53</v>
      </c>
    </row>
    <row r="217" customFormat="false" ht="13.2" hidden="false" customHeight="false" outlineLevel="0" collapsed="false">
      <c r="C217" s="141" t="s">
        <v>65</v>
      </c>
      <c r="D217" s="123" t="n">
        <v>65</v>
      </c>
      <c r="E217" s="124" t="n">
        <v>269</v>
      </c>
      <c r="F217" s="125" t="n">
        <v>334</v>
      </c>
      <c r="G217" s="124" t="n">
        <v>1</v>
      </c>
      <c r="H217" s="124" t="n">
        <v>9</v>
      </c>
      <c r="I217" s="124" t="n">
        <v>10</v>
      </c>
      <c r="J217" s="123" t="n">
        <v>66</v>
      </c>
      <c r="K217" s="124" t="n">
        <v>278</v>
      </c>
      <c r="L217" s="124" t="n">
        <v>344</v>
      </c>
    </row>
    <row r="218" customFormat="false" ht="13.2" hidden="false" customHeight="false" outlineLevel="0" collapsed="false">
      <c r="C218" s="130" t="s">
        <v>51</v>
      </c>
      <c r="D218" s="161" t="n">
        <v>3447</v>
      </c>
      <c r="E218" s="162" t="n">
        <v>5831</v>
      </c>
      <c r="F218" s="163" t="n">
        <v>9278</v>
      </c>
      <c r="G218" s="162" t="n">
        <v>672</v>
      </c>
      <c r="H218" s="162" t="n">
        <v>678</v>
      </c>
      <c r="I218" s="162" t="n">
        <v>1350</v>
      </c>
      <c r="J218" s="161" t="n">
        <v>4119</v>
      </c>
      <c r="K218" s="162" t="n">
        <v>6509</v>
      </c>
      <c r="L218" s="164" t="n">
        <v>10628</v>
      </c>
    </row>
    <row r="219" customFormat="false" ht="44.25" hidden="false" customHeight="true" outlineLevel="0" collapsed="false">
      <c r="B219" s="140" t="s">
        <v>188</v>
      </c>
      <c r="C219" s="140"/>
      <c r="D219" s="131"/>
      <c r="E219" s="132"/>
      <c r="F219" s="133"/>
      <c r="G219" s="132"/>
      <c r="H219" s="132"/>
      <c r="I219" s="132"/>
      <c r="J219" s="131"/>
      <c r="K219" s="132"/>
      <c r="L219" s="132"/>
    </row>
    <row r="220" customFormat="false" ht="13.2" hidden="false" customHeight="false" outlineLevel="0" collapsed="false">
      <c r="B220" s="102"/>
      <c r="C220" s="150" t="s">
        <v>59</v>
      </c>
      <c r="D220" s="127" t="n">
        <v>0</v>
      </c>
      <c r="E220" s="128" t="n">
        <v>2</v>
      </c>
      <c r="F220" s="129" t="n">
        <v>2</v>
      </c>
      <c r="G220" s="128" t="n">
        <v>9</v>
      </c>
      <c r="H220" s="128" t="n">
        <v>10</v>
      </c>
      <c r="I220" s="128" t="n">
        <v>19</v>
      </c>
      <c r="J220" s="127" t="n">
        <v>9</v>
      </c>
      <c r="K220" s="128" t="n">
        <v>12</v>
      </c>
      <c r="L220" s="128" t="n">
        <v>21</v>
      </c>
    </row>
    <row r="221" customFormat="false" ht="21" hidden="false" customHeight="true" outlineLevel="0" collapsed="false">
      <c r="B221" s="102"/>
      <c r="C221" s="130" t="s">
        <v>51</v>
      </c>
      <c r="D221" s="136" t="n">
        <v>0</v>
      </c>
      <c r="E221" s="137" t="n">
        <v>2</v>
      </c>
      <c r="F221" s="138" t="n">
        <v>2</v>
      </c>
      <c r="G221" s="137" t="n">
        <v>9</v>
      </c>
      <c r="H221" s="137" t="n">
        <v>10</v>
      </c>
      <c r="I221" s="137" t="n">
        <v>19</v>
      </c>
      <c r="J221" s="136" t="n">
        <v>9</v>
      </c>
      <c r="K221" s="137" t="n">
        <v>12</v>
      </c>
      <c r="L221" s="137" t="n">
        <v>21</v>
      </c>
    </row>
    <row r="222" customFormat="false" ht="41.25" hidden="false" customHeight="true" outlineLevel="0" collapsed="false">
      <c r="B222" s="140" t="s">
        <v>189</v>
      </c>
      <c r="C222" s="140"/>
      <c r="D222" s="123"/>
      <c r="E222" s="124"/>
      <c r="F222" s="125"/>
      <c r="G222" s="124"/>
      <c r="H222" s="124"/>
      <c r="I222" s="124"/>
      <c r="J222" s="123"/>
      <c r="K222" s="124"/>
      <c r="L222" s="124"/>
    </row>
    <row r="223" customFormat="false" ht="13.2" hidden="false" customHeight="false" outlineLevel="0" collapsed="false">
      <c r="B223" s="102"/>
      <c r="C223" s="141" t="s">
        <v>151</v>
      </c>
      <c r="D223" s="127" t="n">
        <v>5</v>
      </c>
      <c r="E223" s="128" t="n">
        <v>2</v>
      </c>
      <c r="F223" s="129" t="n">
        <v>7</v>
      </c>
      <c r="G223" s="128" t="n">
        <v>6</v>
      </c>
      <c r="H223" s="128" t="n">
        <v>7</v>
      </c>
      <c r="I223" s="128" t="n">
        <v>13</v>
      </c>
      <c r="J223" s="127" t="n">
        <v>11</v>
      </c>
      <c r="K223" s="128" t="n">
        <v>9</v>
      </c>
      <c r="L223" s="128" t="n">
        <v>20</v>
      </c>
    </row>
    <row r="224" customFormat="false" ht="13.2" hidden="false" customHeight="false" outlineLevel="0" collapsed="false">
      <c r="C224" s="130" t="s">
        <v>51</v>
      </c>
      <c r="D224" s="136" t="n">
        <v>5</v>
      </c>
      <c r="E224" s="137" t="n">
        <v>2</v>
      </c>
      <c r="F224" s="138" t="n">
        <v>7</v>
      </c>
      <c r="G224" s="137" t="n">
        <v>6</v>
      </c>
      <c r="H224" s="137" t="n">
        <v>7</v>
      </c>
      <c r="I224" s="137" t="n">
        <v>13</v>
      </c>
      <c r="J224" s="136" t="n">
        <v>11</v>
      </c>
      <c r="K224" s="137" t="n">
        <v>9</v>
      </c>
      <c r="L224" s="137" t="n">
        <v>20</v>
      </c>
    </row>
    <row r="225" customFormat="false" ht="29.25" hidden="false" customHeight="true" outlineLevel="0" collapsed="false">
      <c r="B225" s="160" t="s">
        <v>190</v>
      </c>
      <c r="C225" s="160"/>
      <c r="D225" s="131"/>
      <c r="E225" s="132"/>
      <c r="F225" s="133"/>
      <c r="G225" s="132"/>
      <c r="H225" s="132"/>
      <c r="I225" s="132"/>
      <c r="J225" s="131"/>
      <c r="K225" s="132"/>
      <c r="L225" s="132"/>
    </row>
    <row r="226" customFormat="false" ht="13.2" hidden="false" customHeight="false" outlineLevel="0" collapsed="false">
      <c r="B226" s="102"/>
      <c r="C226" s="150" t="s">
        <v>59</v>
      </c>
      <c r="D226" s="127" t="n">
        <v>6</v>
      </c>
      <c r="E226" s="128" t="n">
        <v>1</v>
      </c>
      <c r="F226" s="129" t="n">
        <v>7</v>
      </c>
      <c r="G226" s="128" t="n">
        <v>1</v>
      </c>
      <c r="H226" s="128" t="n">
        <v>0</v>
      </c>
      <c r="I226" s="128" t="n">
        <v>1</v>
      </c>
      <c r="J226" s="127" t="n">
        <v>7</v>
      </c>
      <c r="K226" s="128" t="n">
        <v>1</v>
      </c>
      <c r="L226" s="128" t="n">
        <v>8</v>
      </c>
    </row>
    <row r="227" customFormat="false" ht="13.2" hidden="false" customHeight="false" outlineLevel="0" collapsed="false">
      <c r="C227" s="130" t="s">
        <v>51</v>
      </c>
      <c r="D227" s="136" t="n">
        <v>6</v>
      </c>
      <c r="E227" s="137" t="n">
        <v>1</v>
      </c>
      <c r="F227" s="138" t="n">
        <v>7</v>
      </c>
      <c r="G227" s="137" t="n">
        <v>1</v>
      </c>
      <c r="H227" s="137" t="n">
        <v>0</v>
      </c>
      <c r="I227" s="137" t="n">
        <v>1</v>
      </c>
      <c r="J227" s="136" t="n">
        <v>7</v>
      </c>
      <c r="K227" s="137" t="n">
        <v>1</v>
      </c>
      <c r="L227" s="137" t="n">
        <v>8</v>
      </c>
    </row>
    <row r="228" customFormat="false" ht="13.2" hidden="false" customHeight="false" outlineLevel="0" collapsed="false">
      <c r="B228" s="101" t="s">
        <v>191</v>
      </c>
      <c r="C228" s="130"/>
      <c r="D228" s="131"/>
      <c r="E228" s="132"/>
      <c r="F228" s="133"/>
      <c r="G228" s="132"/>
      <c r="H228" s="132"/>
      <c r="I228" s="132"/>
      <c r="J228" s="131"/>
      <c r="K228" s="132"/>
      <c r="L228" s="132"/>
    </row>
    <row r="229" customFormat="false" ht="13.2" hidden="false" customHeight="false" outlineLevel="0" collapsed="false">
      <c r="B229" s="102"/>
      <c r="C229" s="141" t="s">
        <v>56</v>
      </c>
      <c r="D229" s="123" t="n">
        <v>1169</v>
      </c>
      <c r="E229" s="124" t="n">
        <v>590</v>
      </c>
      <c r="F229" s="125" t="n">
        <v>1759</v>
      </c>
      <c r="G229" s="124" t="n">
        <v>34</v>
      </c>
      <c r="H229" s="124" t="n">
        <v>21</v>
      </c>
      <c r="I229" s="124" t="n">
        <v>55</v>
      </c>
      <c r="J229" s="123" t="n">
        <v>1203</v>
      </c>
      <c r="K229" s="124" t="n">
        <v>611</v>
      </c>
      <c r="L229" s="124" t="n">
        <v>1814</v>
      </c>
    </row>
    <row r="230" customFormat="false" ht="13.2" hidden="false" customHeight="false" outlineLevel="0" collapsed="false">
      <c r="C230" s="150" t="s">
        <v>151</v>
      </c>
      <c r="D230" s="123" t="n">
        <v>335</v>
      </c>
      <c r="E230" s="124" t="n">
        <v>194</v>
      </c>
      <c r="F230" s="125" t="n">
        <v>529</v>
      </c>
      <c r="G230" s="124" t="n">
        <v>14</v>
      </c>
      <c r="H230" s="124" t="n">
        <v>3</v>
      </c>
      <c r="I230" s="124" t="n">
        <v>17</v>
      </c>
      <c r="J230" s="123" t="n">
        <v>349</v>
      </c>
      <c r="K230" s="124" t="n">
        <v>197</v>
      </c>
      <c r="L230" s="124" t="n">
        <v>546</v>
      </c>
    </row>
    <row r="231" customFormat="false" ht="13.2" hidden="false" customHeight="false" outlineLevel="0" collapsed="false">
      <c r="C231" s="141" t="s">
        <v>59</v>
      </c>
      <c r="D231" s="123" t="n">
        <v>26</v>
      </c>
      <c r="E231" s="124" t="n">
        <v>25</v>
      </c>
      <c r="F231" s="125" t="n">
        <v>51</v>
      </c>
      <c r="G231" s="124" t="n">
        <v>0</v>
      </c>
      <c r="H231" s="124" t="n">
        <v>1</v>
      </c>
      <c r="I231" s="124" t="n">
        <v>1</v>
      </c>
      <c r="J231" s="123" t="n">
        <v>26</v>
      </c>
      <c r="K231" s="124" t="n">
        <v>26</v>
      </c>
      <c r="L231" s="124" t="n">
        <v>52</v>
      </c>
    </row>
    <row r="232" customFormat="false" ht="13.2" hidden="false" customHeight="false" outlineLevel="0" collapsed="false">
      <c r="C232" s="141" t="s">
        <v>61</v>
      </c>
      <c r="D232" s="123" t="n">
        <v>19</v>
      </c>
      <c r="E232" s="124" t="n">
        <v>21</v>
      </c>
      <c r="F232" s="125" t="n">
        <v>40</v>
      </c>
      <c r="G232" s="124" t="n">
        <v>0</v>
      </c>
      <c r="H232" s="124" t="n">
        <v>0</v>
      </c>
      <c r="I232" s="124" t="n">
        <v>0</v>
      </c>
      <c r="J232" s="123" t="n">
        <v>19</v>
      </c>
      <c r="K232" s="124" t="n">
        <v>21</v>
      </c>
      <c r="L232" s="124" t="n">
        <v>40</v>
      </c>
    </row>
    <row r="233" customFormat="false" ht="13.2" hidden="false" customHeight="false" outlineLevel="0" collapsed="false">
      <c r="C233" s="150" t="s">
        <v>62</v>
      </c>
      <c r="D233" s="123" t="n">
        <v>32</v>
      </c>
      <c r="E233" s="124" t="n">
        <v>25</v>
      </c>
      <c r="F233" s="125" t="n">
        <v>57</v>
      </c>
      <c r="G233" s="124" t="n">
        <v>6</v>
      </c>
      <c r="H233" s="124" t="n">
        <v>4</v>
      </c>
      <c r="I233" s="124" t="n">
        <v>10</v>
      </c>
      <c r="J233" s="123" t="n">
        <v>38</v>
      </c>
      <c r="K233" s="124" t="n">
        <v>29</v>
      </c>
      <c r="L233" s="124" t="n">
        <v>67</v>
      </c>
    </row>
    <row r="234" customFormat="false" ht="13.2" hidden="false" customHeight="false" outlineLevel="0" collapsed="false">
      <c r="C234" s="150" t="s">
        <v>63</v>
      </c>
      <c r="D234" s="123" t="n">
        <v>78</v>
      </c>
      <c r="E234" s="124" t="n">
        <v>66</v>
      </c>
      <c r="F234" s="125" t="n">
        <v>144</v>
      </c>
      <c r="G234" s="124" t="n">
        <v>10</v>
      </c>
      <c r="H234" s="124" t="n">
        <v>6</v>
      </c>
      <c r="I234" s="124" t="n">
        <v>16</v>
      </c>
      <c r="J234" s="123" t="n">
        <v>88</v>
      </c>
      <c r="K234" s="124" t="n">
        <v>72</v>
      </c>
      <c r="L234" s="124" t="n">
        <v>160</v>
      </c>
    </row>
    <row r="235" customFormat="false" ht="13.2" hidden="false" customHeight="false" outlineLevel="0" collapsed="false">
      <c r="C235" s="150" t="s">
        <v>64</v>
      </c>
      <c r="D235" s="123" t="n">
        <v>20</v>
      </c>
      <c r="E235" s="124" t="n">
        <v>13</v>
      </c>
      <c r="F235" s="125" t="n">
        <v>33</v>
      </c>
      <c r="G235" s="124" t="n">
        <v>0</v>
      </c>
      <c r="H235" s="124" t="n">
        <v>1</v>
      </c>
      <c r="I235" s="124" t="n">
        <v>1</v>
      </c>
      <c r="J235" s="123" t="n">
        <v>20</v>
      </c>
      <c r="K235" s="124" t="n">
        <v>14</v>
      </c>
      <c r="L235" s="124" t="n">
        <v>34</v>
      </c>
    </row>
    <row r="236" customFormat="false" ht="13.2" hidden="false" customHeight="false" outlineLevel="0" collapsed="false">
      <c r="C236" s="150" t="s">
        <v>65</v>
      </c>
      <c r="D236" s="123" t="n">
        <v>30</v>
      </c>
      <c r="E236" s="124" t="n">
        <v>29</v>
      </c>
      <c r="F236" s="125" t="n">
        <v>59</v>
      </c>
      <c r="G236" s="124" t="n">
        <v>0</v>
      </c>
      <c r="H236" s="124" t="n">
        <v>0</v>
      </c>
      <c r="I236" s="124" t="n">
        <v>0</v>
      </c>
      <c r="J236" s="123" t="n">
        <v>30</v>
      </c>
      <c r="K236" s="124" t="n">
        <v>29</v>
      </c>
      <c r="L236" s="124" t="n">
        <v>59</v>
      </c>
    </row>
    <row r="237" customFormat="false" ht="13.2" hidden="false" customHeight="false" outlineLevel="0" collapsed="false">
      <c r="C237" s="130" t="s">
        <v>51</v>
      </c>
      <c r="D237" s="136" t="n">
        <v>1709</v>
      </c>
      <c r="E237" s="137" t="n">
        <v>963</v>
      </c>
      <c r="F237" s="138" t="n">
        <v>2672</v>
      </c>
      <c r="G237" s="137" t="n">
        <v>64</v>
      </c>
      <c r="H237" s="137" t="n">
        <v>36</v>
      </c>
      <c r="I237" s="137" t="n">
        <v>100</v>
      </c>
      <c r="J237" s="136" t="n">
        <v>1773</v>
      </c>
      <c r="K237" s="137" t="n">
        <v>999</v>
      </c>
      <c r="L237" s="137" t="n">
        <v>2772</v>
      </c>
    </row>
    <row r="238" customFormat="false" ht="27.75" hidden="false" customHeight="true" outlineLevel="0" collapsed="false">
      <c r="B238" s="160" t="s">
        <v>192</v>
      </c>
      <c r="C238" s="160"/>
      <c r="D238" s="131"/>
      <c r="E238" s="132"/>
      <c r="F238" s="133"/>
      <c r="G238" s="132"/>
      <c r="H238" s="132"/>
      <c r="I238" s="132"/>
      <c r="J238" s="131"/>
      <c r="K238" s="132"/>
      <c r="L238" s="132"/>
    </row>
    <row r="239" customFormat="false" ht="13.2" hidden="false" customHeight="false" outlineLevel="0" collapsed="false">
      <c r="B239" s="102"/>
      <c r="C239" s="150" t="s">
        <v>151</v>
      </c>
      <c r="D239" s="127" t="n">
        <v>21</v>
      </c>
      <c r="E239" s="128" t="n">
        <v>17</v>
      </c>
      <c r="F239" s="129" t="n">
        <v>38</v>
      </c>
      <c r="G239" s="128" t="n">
        <v>31</v>
      </c>
      <c r="H239" s="128" t="n">
        <v>45</v>
      </c>
      <c r="I239" s="128" t="n">
        <v>76</v>
      </c>
      <c r="J239" s="127" t="n">
        <v>52</v>
      </c>
      <c r="K239" s="128" t="n">
        <v>62</v>
      </c>
      <c r="L239" s="128" t="n">
        <v>114</v>
      </c>
    </row>
    <row r="240" customFormat="false" ht="13.2" hidden="false" customHeight="false" outlineLevel="0" collapsed="false">
      <c r="C240" s="130" t="s">
        <v>51</v>
      </c>
      <c r="D240" s="136" t="n">
        <v>21</v>
      </c>
      <c r="E240" s="137" t="n">
        <v>17</v>
      </c>
      <c r="F240" s="138" t="n">
        <v>38</v>
      </c>
      <c r="G240" s="137" t="n">
        <v>31</v>
      </c>
      <c r="H240" s="137" t="n">
        <v>45</v>
      </c>
      <c r="I240" s="137" t="n">
        <v>76</v>
      </c>
      <c r="J240" s="136" t="n">
        <v>52</v>
      </c>
      <c r="K240" s="137" t="n">
        <v>62</v>
      </c>
      <c r="L240" s="137" t="n">
        <v>114</v>
      </c>
    </row>
    <row r="241" customFormat="false" ht="13.2" hidden="false" customHeight="false" outlineLevel="0" collapsed="false">
      <c r="B241" s="101" t="s">
        <v>193</v>
      </c>
      <c r="C241" s="130"/>
      <c r="D241" s="123"/>
      <c r="E241" s="124"/>
      <c r="F241" s="125"/>
      <c r="G241" s="124"/>
      <c r="H241" s="124"/>
      <c r="I241" s="124"/>
      <c r="J241" s="123"/>
      <c r="K241" s="124"/>
      <c r="L241" s="124"/>
    </row>
    <row r="242" customFormat="false" ht="13.2" hidden="false" customHeight="false" outlineLevel="0" collapsed="false">
      <c r="B242" s="102"/>
      <c r="C242" s="141" t="s">
        <v>56</v>
      </c>
      <c r="D242" s="123" t="n">
        <v>320</v>
      </c>
      <c r="E242" s="124" t="n">
        <v>499</v>
      </c>
      <c r="F242" s="125" t="n">
        <v>819</v>
      </c>
      <c r="G242" s="124" t="n">
        <v>23</v>
      </c>
      <c r="H242" s="124" t="n">
        <v>50</v>
      </c>
      <c r="I242" s="124" t="n">
        <v>73</v>
      </c>
      <c r="J242" s="123" t="n">
        <v>343</v>
      </c>
      <c r="K242" s="124" t="n">
        <v>549</v>
      </c>
      <c r="L242" s="124" t="n">
        <v>892</v>
      </c>
    </row>
    <row r="243" customFormat="false" ht="13.2" hidden="false" customHeight="false" outlineLevel="0" collapsed="false">
      <c r="C243" s="141" t="s">
        <v>151</v>
      </c>
      <c r="D243" s="123" t="n">
        <v>85</v>
      </c>
      <c r="E243" s="124" t="n">
        <v>124</v>
      </c>
      <c r="F243" s="125" t="n">
        <v>209</v>
      </c>
      <c r="G243" s="124" t="n">
        <v>5</v>
      </c>
      <c r="H243" s="124" t="n">
        <v>6</v>
      </c>
      <c r="I243" s="124" t="n">
        <v>11</v>
      </c>
      <c r="J243" s="123" t="n">
        <v>90</v>
      </c>
      <c r="K243" s="124" t="n">
        <v>130</v>
      </c>
      <c r="L243" s="124" t="n">
        <v>220</v>
      </c>
    </row>
    <row r="244" customFormat="false" ht="13.2" hidden="false" customHeight="false" outlineLevel="0" collapsed="false">
      <c r="C244" s="150" t="s">
        <v>63</v>
      </c>
      <c r="D244" s="127" t="n">
        <v>14</v>
      </c>
      <c r="E244" s="128" t="n">
        <v>10</v>
      </c>
      <c r="F244" s="129" t="n">
        <v>24</v>
      </c>
      <c r="G244" s="128" t="n">
        <v>15</v>
      </c>
      <c r="H244" s="128" t="n">
        <v>11</v>
      </c>
      <c r="I244" s="128" t="n">
        <v>26</v>
      </c>
      <c r="J244" s="127" t="n">
        <v>29</v>
      </c>
      <c r="K244" s="128" t="n">
        <v>21</v>
      </c>
      <c r="L244" s="128" t="n">
        <v>50</v>
      </c>
    </row>
    <row r="245" customFormat="false" ht="28.2" hidden="false" customHeight="true" outlineLevel="0" collapsed="false">
      <c r="B245" s="102"/>
      <c r="C245" s="130" t="s">
        <v>51</v>
      </c>
      <c r="D245" s="136" t="n">
        <v>419</v>
      </c>
      <c r="E245" s="137" t="n">
        <v>633</v>
      </c>
      <c r="F245" s="138" t="n">
        <v>1052</v>
      </c>
      <c r="G245" s="137" t="n">
        <v>43</v>
      </c>
      <c r="H245" s="137" t="n">
        <v>67</v>
      </c>
      <c r="I245" s="137" t="n">
        <v>110</v>
      </c>
      <c r="J245" s="136" t="n">
        <v>462</v>
      </c>
      <c r="K245" s="137" t="n">
        <v>700</v>
      </c>
      <c r="L245" s="137" t="n">
        <v>1162</v>
      </c>
    </row>
    <row r="246" customFormat="false" ht="27" hidden="false" customHeight="true" outlineLevel="0" collapsed="false">
      <c r="B246" s="160" t="s">
        <v>194</v>
      </c>
      <c r="C246" s="160"/>
      <c r="D246" s="123"/>
      <c r="E246" s="124"/>
      <c r="F246" s="125"/>
      <c r="G246" s="124"/>
      <c r="H246" s="124"/>
      <c r="I246" s="124"/>
      <c r="J246" s="123"/>
      <c r="K246" s="124"/>
      <c r="L246" s="124"/>
    </row>
    <row r="247" customFormat="false" ht="13.2" hidden="false" customHeight="false" outlineLevel="0" collapsed="false">
      <c r="B247" s="102"/>
      <c r="C247" s="141" t="s">
        <v>56</v>
      </c>
      <c r="D247" s="123" t="n">
        <v>66</v>
      </c>
      <c r="E247" s="124" t="n">
        <v>84</v>
      </c>
      <c r="F247" s="125" t="n">
        <v>150</v>
      </c>
      <c r="G247" s="124" t="n">
        <v>45</v>
      </c>
      <c r="H247" s="124" t="n">
        <v>25</v>
      </c>
      <c r="I247" s="124" t="n">
        <v>70</v>
      </c>
      <c r="J247" s="123" t="n">
        <v>111</v>
      </c>
      <c r="K247" s="124" t="n">
        <v>109</v>
      </c>
      <c r="L247" s="124" t="n">
        <v>220</v>
      </c>
    </row>
    <row r="248" customFormat="false" ht="13.2" hidden="false" customHeight="false" outlineLevel="0" collapsed="false">
      <c r="C248" s="141" t="s">
        <v>151</v>
      </c>
      <c r="D248" s="123" t="n">
        <v>48</v>
      </c>
      <c r="E248" s="124" t="n">
        <v>71</v>
      </c>
      <c r="F248" s="125" t="n">
        <v>119</v>
      </c>
      <c r="G248" s="124" t="n">
        <v>77</v>
      </c>
      <c r="H248" s="124" t="n">
        <v>37</v>
      </c>
      <c r="I248" s="124" t="n">
        <v>114</v>
      </c>
      <c r="J248" s="123" t="n">
        <v>125</v>
      </c>
      <c r="K248" s="124" t="n">
        <v>108</v>
      </c>
      <c r="L248" s="124" t="n">
        <v>233</v>
      </c>
    </row>
    <row r="249" customFormat="false" ht="13.2" hidden="false" customHeight="false" outlineLevel="0" collapsed="false">
      <c r="C249" s="150" t="s">
        <v>59</v>
      </c>
      <c r="D249" s="123" t="n">
        <v>12</v>
      </c>
      <c r="E249" s="124" t="n">
        <v>12</v>
      </c>
      <c r="F249" s="125" t="n">
        <v>24</v>
      </c>
      <c r="G249" s="124" t="n">
        <v>54</v>
      </c>
      <c r="H249" s="124" t="n">
        <v>21</v>
      </c>
      <c r="I249" s="124" t="n">
        <v>75</v>
      </c>
      <c r="J249" s="123" t="n">
        <v>66</v>
      </c>
      <c r="K249" s="124" t="n">
        <v>33</v>
      </c>
      <c r="L249" s="124" t="n">
        <v>99</v>
      </c>
    </row>
    <row r="250" customFormat="false" ht="13.2" hidden="false" customHeight="false" outlineLevel="0" collapsed="false">
      <c r="C250" s="165" t="s">
        <v>62</v>
      </c>
      <c r="D250" s="123" t="n">
        <v>6</v>
      </c>
      <c r="E250" s="124" t="n">
        <v>16</v>
      </c>
      <c r="F250" s="125" t="n">
        <v>22</v>
      </c>
      <c r="G250" s="124" t="n">
        <v>101</v>
      </c>
      <c r="H250" s="124" t="n">
        <v>40</v>
      </c>
      <c r="I250" s="124" t="n">
        <v>141</v>
      </c>
      <c r="J250" s="123" t="n">
        <v>107</v>
      </c>
      <c r="K250" s="124" t="n">
        <v>56</v>
      </c>
      <c r="L250" s="124" t="n">
        <v>163</v>
      </c>
    </row>
    <row r="251" customFormat="false" ht="13.2" hidden="false" customHeight="false" outlineLevel="0" collapsed="false">
      <c r="C251" s="150" t="s">
        <v>63</v>
      </c>
      <c r="D251" s="127" t="n">
        <v>2</v>
      </c>
      <c r="E251" s="128" t="n">
        <v>4</v>
      </c>
      <c r="F251" s="129" t="n">
        <v>6</v>
      </c>
      <c r="G251" s="128" t="n">
        <v>17</v>
      </c>
      <c r="H251" s="128" t="n">
        <v>5</v>
      </c>
      <c r="I251" s="128" t="n">
        <v>22</v>
      </c>
      <c r="J251" s="127" t="n">
        <v>19</v>
      </c>
      <c r="K251" s="128" t="n">
        <v>9</v>
      </c>
      <c r="L251" s="128" t="n">
        <v>28</v>
      </c>
    </row>
    <row r="252" customFormat="false" ht="13.2" hidden="false" customHeight="false" outlineLevel="0" collapsed="false">
      <c r="C252" s="166" t="s">
        <v>51</v>
      </c>
      <c r="D252" s="131" t="n">
        <v>134</v>
      </c>
      <c r="E252" s="132" t="n">
        <v>187</v>
      </c>
      <c r="F252" s="133" t="n">
        <v>321</v>
      </c>
      <c r="G252" s="132" t="n">
        <v>294</v>
      </c>
      <c r="H252" s="132" t="n">
        <v>128</v>
      </c>
      <c r="I252" s="132" t="n">
        <v>422</v>
      </c>
      <c r="J252" s="131" t="n">
        <v>428</v>
      </c>
      <c r="K252" s="132" t="n">
        <v>315</v>
      </c>
      <c r="L252" s="132" t="n">
        <v>743</v>
      </c>
    </row>
    <row r="253" customFormat="false" ht="13.2" hidden="false" customHeight="false" outlineLevel="0" collapsed="false">
      <c r="B253" s="167" t="s">
        <v>161</v>
      </c>
      <c r="C253" s="167"/>
      <c r="D253" s="131"/>
      <c r="E253" s="132"/>
      <c r="F253" s="133"/>
      <c r="G253" s="132"/>
      <c r="H253" s="132"/>
      <c r="I253" s="132"/>
      <c r="J253" s="131"/>
      <c r="K253" s="132"/>
      <c r="L253" s="132"/>
    </row>
    <row r="254" customFormat="false" ht="13.2" hidden="false" customHeight="false" outlineLevel="0" collapsed="false">
      <c r="C254" s="168" t="s">
        <v>63</v>
      </c>
      <c r="D254" s="127" t="n">
        <v>9</v>
      </c>
      <c r="E254" s="128" t="n">
        <v>2</v>
      </c>
      <c r="F254" s="129" t="n">
        <v>11</v>
      </c>
      <c r="G254" s="128" t="n">
        <v>2</v>
      </c>
      <c r="H254" s="128" t="n">
        <v>3</v>
      </c>
      <c r="I254" s="128" t="n">
        <v>5</v>
      </c>
      <c r="J254" s="127" t="n">
        <v>11</v>
      </c>
      <c r="K254" s="128" t="n">
        <v>5</v>
      </c>
      <c r="L254" s="128" t="n">
        <v>16</v>
      </c>
    </row>
    <row r="255" customFormat="false" ht="13.2" hidden="false" customHeight="false" outlineLevel="0" collapsed="false">
      <c r="C255" s="166" t="s">
        <v>51</v>
      </c>
      <c r="D255" s="131" t="n">
        <v>9</v>
      </c>
      <c r="E255" s="132" t="n">
        <v>2</v>
      </c>
      <c r="F255" s="133" t="n">
        <v>11</v>
      </c>
      <c r="G255" s="132" t="n">
        <v>2</v>
      </c>
      <c r="H255" s="132" t="n">
        <v>3</v>
      </c>
      <c r="I255" s="132" t="n">
        <v>5</v>
      </c>
      <c r="J255" s="131" t="n">
        <v>11</v>
      </c>
      <c r="K255" s="132" t="n">
        <v>5</v>
      </c>
      <c r="L255" s="132" t="n">
        <v>16</v>
      </c>
    </row>
    <row r="256" customFormat="false" ht="13.2" hidden="false" customHeight="false" outlineLevel="0" collapsed="false">
      <c r="B256" s="101" t="s">
        <v>162</v>
      </c>
      <c r="C256" s="166"/>
      <c r="D256" s="131"/>
      <c r="E256" s="132"/>
      <c r="F256" s="133"/>
      <c r="G256" s="132"/>
      <c r="H256" s="132"/>
      <c r="I256" s="132"/>
      <c r="J256" s="131"/>
      <c r="K256" s="132"/>
      <c r="L256" s="132"/>
    </row>
    <row r="257" customFormat="false" ht="13.2" hidden="false" customHeight="false" outlineLevel="0" collapsed="false">
      <c r="B257" s="102"/>
      <c r="C257" s="165" t="s">
        <v>63</v>
      </c>
      <c r="D257" s="127" t="n">
        <v>4</v>
      </c>
      <c r="E257" s="128" t="n">
        <v>3</v>
      </c>
      <c r="F257" s="129" t="n">
        <v>7</v>
      </c>
      <c r="G257" s="128" t="n">
        <v>0</v>
      </c>
      <c r="H257" s="128" t="n">
        <v>0</v>
      </c>
      <c r="I257" s="128" t="n">
        <v>0</v>
      </c>
      <c r="J257" s="127" t="n">
        <v>4</v>
      </c>
      <c r="K257" s="128" t="n">
        <v>3</v>
      </c>
      <c r="L257" s="128" t="n">
        <v>7</v>
      </c>
    </row>
    <row r="258" customFormat="false" ht="13.2" hidden="false" customHeight="false" outlineLevel="0" collapsed="false">
      <c r="C258" s="166" t="s">
        <v>51</v>
      </c>
      <c r="D258" s="131" t="n">
        <v>4</v>
      </c>
      <c r="E258" s="132" t="n">
        <v>3</v>
      </c>
      <c r="F258" s="133" t="n">
        <v>7</v>
      </c>
      <c r="G258" s="132" t="n">
        <v>0</v>
      </c>
      <c r="H258" s="132" t="n">
        <v>0</v>
      </c>
      <c r="I258" s="132" t="n">
        <v>0</v>
      </c>
      <c r="J258" s="131" t="n">
        <v>4</v>
      </c>
      <c r="K258" s="132" t="n">
        <v>3</v>
      </c>
      <c r="L258" s="132" t="n">
        <v>7</v>
      </c>
    </row>
    <row r="259" customFormat="false" ht="13.2" hidden="false" customHeight="false" outlineLevel="0" collapsed="false">
      <c r="B259" s="101" t="s">
        <v>195</v>
      </c>
      <c r="C259" s="166"/>
      <c r="D259" s="131"/>
      <c r="E259" s="132"/>
      <c r="F259" s="133"/>
      <c r="G259" s="132"/>
      <c r="H259" s="132"/>
      <c r="I259" s="132"/>
      <c r="J259" s="131"/>
      <c r="K259" s="132"/>
      <c r="L259" s="132"/>
    </row>
    <row r="260" customFormat="false" ht="13.2" hidden="false" customHeight="false" outlineLevel="0" collapsed="false">
      <c r="B260" s="102"/>
      <c r="C260" s="150" t="s">
        <v>56</v>
      </c>
      <c r="D260" s="123" t="n">
        <v>1505</v>
      </c>
      <c r="E260" s="124" t="n">
        <v>1974</v>
      </c>
      <c r="F260" s="125" t="n">
        <v>3479</v>
      </c>
      <c r="G260" s="124" t="n">
        <v>51</v>
      </c>
      <c r="H260" s="124" t="n">
        <v>91</v>
      </c>
      <c r="I260" s="124" t="n">
        <v>142</v>
      </c>
      <c r="J260" s="123" t="n">
        <v>1556</v>
      </c>
      <c r="K260" s="124" t="n">
        <v>2065</v>
      </c>
      <c r="L260" s="124" t="n">
        <v>3621</v>
      </c>
    </row>
    <row r="261" customFormat="false" ht="13.2" hidden="false" customHeight="false" outlineLevel="0" collapsed="false">
      <c r="C261" s="150" t="s">
        <v>151</v>
      </c>
      <c r="D261" s="123" t="n">
        <v>903</v>
      </c>
      <c r="E261" s="124" t="n">
        <v>1253</v>
      </c>
      <c r="F261" s="125" t="n">
        <v>2156</v>
      </c>
      <c r="G261" s="124" t="n">
        <v>72</v>
      </c>
      <c r="H261" s="124" t="n">
        <v>131</v>
      </c>
      <c r="I261" s="124" t="n">
        <v>203</v>
      </c>
      <c r="J261" s="123" t="n">
        <v>975</v>
      </c>
      <c r="K261" s="124" t="n">
        <v>1384</v>
      </c>
      <c r="L261" s="124" t="n">
        <v>2359</v>
      </c>
    </row>
    <row r="262" customFormat="false" ht="13.2" hidden="false" customHeight="false" outlineLevel="0" collapsed="false">
      <c r="C262" s="150" t="s">
        <v>59</v>
      </c>
      <c r="D262" s="123" t="n">
        <v>121</v>
      </c>
      <c r="E262" s="124" t="n">
        <v>159</v>
      </c>
      <c r="F262" s="125" t="n">
        <v>280</v>
      </c>
      <c r="G262" s="124" t="n">
        <v>33</v>
      </c>
      <c r="H262" s="124" t="n">
        <v>38</v>
      </c>
      <c r="I262" s="124" t="n">
        <v>71</v>
      </c>
      <c r="J262" s="123" t="n">
        <v>154</v>
      </c>
      <c r="K262" s="124" t="n">
        <v>197</v>
      </c>
      <c r="L262" s="124" t="n">
        <v>351</v>
      </c>
    </row>
    <row r="263" customFormat="false" ht="13.2" hidden="false" customHeight="false" outlineLevel="0" collapsed="false">
      <c r="C263" s="150" t="s">
        <v>61</v>
      </c>
      <c r="D263" s="123" t="n">
        <v>10</v>
      </c>
      <c r="E263" s="124" t="n">
        <v>34</v>
      </c>
      <c r="F263" s="125" t="n">
        <v>44</v>
      </c>
      <c r="G263" s="124" t="n">
        <v>0</v>
      </c>
      <c r="H263" s="124" t="n">
        <v>0</v>
      </c>
      <c r="I263" s="124" t="n">
        <v>0</v>
      </c>
      <c r="J263" s="123" t="n">
        <v>10</v>
      </c>
      <c r="K263" s="124" t="n">
        <v>34</v>
      </c>
      <c r="L263" s="124" t="n">
        <v>44</v>
      </c>
    </row>
    <row r="264" customFormat="false" ht="13.2" hidden="false" customHeight="false" outlineLevel="0" collapsed="false">
      <c r="C264" s="150" t="s">
        <v>62</v>
      </c>
      <c r="D264" s="123" t="n">
        <v>107</v>
      </c>
      <c r="E264" s="124" t="n">
        <v>120</v>
      </c>
      <c r="F264" s="125" t="n">
        <v>227</v>
      </c>
      <c r="G264" s="124" t="n">
        <v>68</v>
      </c>
      <c r="H264" s="124" t="n">
        <v>36</v>
      </c>
      <c r="I264" s="124" t="n">
        <v>104</v>
      </c>
      <c r="J264" s="123" t="n">
        <v>175</v>
      </c>
      <c r="K264" s="124" t="n">
        <v>156</v>
      </c>
      <c r="L264" s="124" t="n">
        <v>331</v>
      </c>
    </row>
    <row r="265" customFormat="false" ht="13.2" hidden="false" customHeight="false" outlineLevel="0" collapsed="false">
      <c r="C265" s="141" t="s">
        <v>63</v>
      </c>
      <c r="D265" s="123" t="n">
        <v>159</v>
      </c>
      <c r="E265" s="124" t="n">
        <v>157</v>
      </c>
      <c r="F265" s="125" t="n">
        <v>316</v>
      </c>
      <c r="G265" s="124" t="n">
        <v>78</v>
      </c>
      <c r="H265" s="124" t="n">
        <v>59</v>
      </c>
      <c r="I265" s="124" t="n">
        <v>137</v>
      </c>
      <c r="J265" s="123" t="n">
        <v>237</v>
      </c>
      <c r="K265" s="124" t="n">
        <v>216</v>
      </c>
      <c r="L265" s="124" t="n">
        <v>453</v>
      </c>
    </row>
    <row r="266" customFormat="false" ht="13.2" hidden="false" customHeight="false" outlineLevel="0" collapsed="false">
      <c r="C266" s="150" t="s">
        <v>64</v>
      </c>
      <c r="D266" s="123" t="n">
        <v>171</v>
      </c>
      <c r="E266" s="124" t="n">
        <v>160</v>
      </c>
      <c r="F266" s="125" t="n">
        <v>331</v>
      </c>
      <c r="G266" s="124" t="n">
        <v>47</v>
      </c>
      <c r="H266" s="124" t="n">
        <v>65</v>
      </c>
      <c r="I266" s="124" t="n">
        <v>112</v>
      </c>
      <c r="J266" s="123" t="n">
        <v>218</v>
      </c>
      <c r="K266" s="124" t="n">
        <v>225</v>
      </c>
      <c r="L266" s="124" t="n">
        <v>443</v>
      </c>
    </row>
    <row r="267" customFormat="false" ht="13.2" hidden="false" customHeight="false" outlineLevel="0" collapsed="false">
      <c r="C267" s="165" t="s">
        <v>65</v>
      </c>
      <c r="D267" s="127" t="n">
        <v>342</v>
      </c>
      <c r="E267" s="128" t="n">
        <v>466</v>
      </c>
      <c r="F267" s="129" t="n">
        <v>808</v>
      </c>
      <c r="G267" s="128" t="n">
        <v>14</v>
      </c>
      <c r="H267" s="128" t="n">
        <v>20</v>
      </c>
      <c r="I267" s="128" t="n">
        <v>34</v>
      </c>
      <c r="J267" s="127" t="n">
        <v>356</v>
      </c>
      <c r="K267" s="128" t="n">
        <v>486</v>
      </c>
      <c r="L267" s="128" t="n">
        <v>842</v>
      </c>
    </row>
    <row r="268" customFormat="false" ht="13.2" hidden="false" customHeight="false" outlineLevel="0" collapsed="false">
      <c r="C268" s="166" t="s">
        <v>51</v>
      </c>
      <c r="D268" s="131" t="n">
        <v>3318</v>
      </c>
      <c r="E268" s="132" t="n">
        <v>4323</v>
      </c>
      <c r="F268" s="133" t="n">
        <v>7641</v>
      </c>
      <c r="G268" s="132" t="n">
        <v>363</v>
      </c>
      <c r="H268" s="132" t="n">
        <v>440</v>
      </c>
      <c r="I268" s="132" t="n">
        <v>803</v>
      </c>
      <c r="J268" s="131" t="n">
        <v>3681</v>
      </c>
      <c r="K268" s="132" t="n">
        <v>4763</v>
      </c>
      <c r="L268" s="132" t="n">
        <v>8444</v>
      </c>
    </row>
    <row r="269" customFormat="false" ht="42" hidden="false" customHeight="true" outlineLevel="0" collapsed="false">
      <c r="B269" s="140" t="s">
        <v>196</v>
      </c>
      <c r="C269" s="140"/>
      <c r="D269" s="131"/>
      <c r="E269" s="132"/>
      <c r="F269" s="133"/>
      <c r="G269" s="132"/>
      <c r="H269" s="132"/>
      <c r="I269" s="132"/>
      <c r="J269" s="131"/>
      <c r="K269" s="132"/>
      <c r="L269" s="132"/>
    </row>
    <row r="270" customFormat="false" ht="13.2" hidden="false" customHeight="false" outlineLevel="0" collapsed="false">
      <c r="B270" s="102"/>
      <c r="C270" s="165" t="s">
        <v>59</v>
      </c>
      <c r="D270" s="127" t="n">
        <v>1</v>
      </c>
      <c r="E270" s="128" t="n">
        <v>2</v>
      </c>
      <c r="F270" s="129" t="n">
        <v>3</v>
      </c>
      <c r="G270" s="128" t="n">
        <v>0</v>
      </c>
      <c r="H270" s="128" t="n">
        <v>1</v>
      </c>
      <c r="I270" s="128" t="n">
        <v>1</v>
      </c>
      <c r="J270" s="127" t="n">
        <v>1</v>
      </c>
      <c r="K270" s="128" t="n">
        <v>3</v>
      </c>
      <c r="L270" s="128" t="n">
        <v>4</v>
      </c>
    </row>
    <row r="271" customFormat="false" ht="13.2" hidden="false" customHeight="false" outlineLevel="0" collapsed="false">
      <c r="C271" s="166" t="s">
        <v>51</v>
      </c>
      <c r="D271" s="131" t="n">
        <v>1</v>
      </c>
      <c r="E271" s="132" t="n">
        <v>2</v>
      </c>
      <c r="F271" s="133" t="n">
        <v>3</v>
      </c>
      <c r="G271" s="132" t="n">
        <v>0</v>
      </c>
      <c r="H271" s="132" t="n">
        <v>1</v>
      </c>
      <c r="I271" s="132" t="n">
        <v>1</v>
      </c>
      <c r="J271" s="131" t="n">
        <v>1</v>
      </c>
      <c r="K271" s="132" t="n">
        <v>3</v>
      </c>
      <c r="L271" s="132" t="n">
        <v>4</v>
      </c>
    </row>
    <row r="272" customFormat="false" ht="13.2" hidden="false" customHeight="false" outlineLevel="0" collapsed="false">
      <c r="B272" s="101" t="s">
        <v>197</v>
      </c>
      <c r="C272" s="166"/>
      <c r="D272" s="131"/>
      <c r="E272" s="132"/>
      <c r="F272" s="133"/>
      <c r="G272" s="132"/>
      <c r="H272" s="132"/>
      <c r="I272" s="132"/>
      <c r="J272" s="131"/>
      <c r="K272" s="132"/>
      <c r="L272" s="132"/>
    </row>
    <row r="273" customFormat="false" ht="13.2" hidden="false" customHeight="false" outlineLevel="0" collapsed="false">
      <c r="B273" s="102"/>
      <c r="C273" s="141" t="s">
        <v>151</v>
      </c>
      <c r="D273" s="123" t="n">
        <v>62</v>
      </c>
      <c r="E273" s="124" t="n">
        <v>182</v>
      </c>
      <c r="F273" s="125" t="n">
        <v>244</v>
      </c>
      <c r="G273" s="124" t="n">
        <v>1</v>
      </c>
      <c r="H273" s="124" t="n">
        <v>6</v>
      </c>
      <c r="I273" s="124" t="n">
        <v>7</v>
      </c>
      <c r="J273" s="123" t="n">
        <v>63</v>
      </c>
      <c r="K273" s="124" t="n">
        <v>188</v>
      </c>
      <c r="L273" s="124" t="n">
        <v>251</v>
      </c>
    </row>
    <row r="274" customFormat="false" ht="13.2" hidden="false" customHeight="false" outlineLevel="0" collapsed="false">
      <c r="C274" s="165" t="s">
        <v>59</v>
      </c>
      <c r="D274" s="127" t="n">
        <v>2</v>
      </c>
      <c r="E274" s="128" t="n">
        <v>2</v>
      </c>
      <c r="F274" s="129" t="n">
        <v>4</v>
      </c>
      <c r="G274" s="128" t="n">
        <v>2</v>
      </c>
      <c r="H274" s="128" t="n">
        <v>5</v>
      </c>
      <c r="I274" s="128" t="n">
        <v>7</v>
      </c>
      <c r="J274" s="127" t="n">
        <v>4</v>
      </c>
      <c r="K274" s="128" t="n">
        <v>7</v>
      </c>
      <c r="L274" s="128" t="n">
        <v>11</v>
      </c>
    </row>
    <row r="275" customFormat="false" ht="13.2" hidden="false" customHeight="false" outlineLevel="0" collapsed="false">
      <c r="C275" s="166" t="s">
        <v>51</v>
      </c>
      <c r="D275" s="131" t="n">
        <v>64</v>
      </c>
      <c r="E275" s="132" t="n">
        <v>184</v>
      </c>
      <c r="F275" s="133" t="n">
        <v>248</v>
      </c>
      <c r="G275" s="132" t="n">
        <v>3</v>
      </c>
      <c r="H275" s="132" t="n">
        <v>11</v>
      </c>
      <c r="I275" s="132" t="n">
        <v>14</v>
      </c>
      <c r="J275" s="131" t="n">
        <v>67</v>
      </c>
      <c r="K275" s="132" t="n">
        <v>195</v>
      </c>
      <c r="L275" s="132" t="n">
        <v>262</v>
      </c>
    </row>
    <row r="276" customFormat="false" ht="13.2" hidden="false" customHeight="false" outlineLevel="0" collapsed="false">
      <c r="B276" s="101" t="s">
        <v>198</v>
      </c>
      <c r="C276" s="166"/>
      <c r="D276" s="131"/>
      <c r="E276" s="132"/>
      <c r="F276" s="133"/>
      <c r="G276" s="132"/>
      <c r="H276" s="132"/>
      <c r="I276" s="132"/>
      <c r="J276" s="131"/>
      <c r="K276" s="132"/>
      <c r="L276" s="132"/>
    </row>
    <row r="277" customFormat="false" ht="13.2" hidden="false" customHeight="false" outlineLevel="0" collapsed="false">
      <c r="B277" s="102"/>
      <c r="C277" s="141" t="s">
        <v>151</v>
      </c>
      <c r="D277" s="123" t="n">
        <v>54</v>
      </c>
      <c r="E277" s="124" t="n">
        <v>23</v>
      </c>
      <c r="F277" s="125" t="n">
        <v>77</v>
      </c>
      <c r="G277" s="124" t="n">
        <v>3</v>
      </c>
      <c r="H277" s="124" t="n">
        <v>1</v>
      </c>
      <c r="I277" s="124" t="n">
        <v>4</v>
      </c>
      <c r="J277" s="123" t="n">
        <v>57</v>
      </c>
      <c r="K277" s="124" t="n">
        <v>24</v>
      </c>
      <c r="L277" s="124" t="n">
        <v>81</v>
      </c>
    </row>
    <row r="278" customFormat="false" ht="13.2" hidden="false" customHeight="false" outlineLevel="0" collapsed="false">
      <c r="C278" s="165" t="s">
        <v>63</v>
      </c>
      <c r="D278" s="127" t="n">
        <v>1</v>
      </c>
      <c r="E278" s="128" t="n">
        <v>1</v>
      </c>
      <c r="F278" s="129" t="n">
        <v>2</v>
      </c>
      <c r="G278" s="128" t="n">
        <v>3</v>
      </c>
      <c r="H278" s="128" t="n">
        <v>2</v>
      </c>
      <c r="I278" s="128" t="n">
        <v>5</v>
      </c>
      <c r="J278" s="127" t="n">
        <v>4</v>
      </c>
      <c r="K278" s="128" t="n">
        <v>3</v>
      </c>
      <c r="L278" s="128" t="n">
        <v>7</v>
      </c>
    </row>
    <row r="279" customFormat="false" ht="13.2" hidden="false" customHeight="false" outlineLevel="0" collapsed="false">
      <c r="C279" s="166" t="s">
        <v>51</v>
      </c>
      <c r="D279" s="131" t="n">
        <v>55</v>
      </c>
      <c r="E279" s="132" t="n">
        <v>24</v>
      </c>
      <c r="F279" s="133" t="n">
        <v>79</v>
      </c>
      <c r="G279" s="132" t="n">
        <v>6</v>
      </c>
      <c r="H279" s="132" t="n">
        <v>3</v>
      </c>
      <c r="I279" s="132" t="n">
        <v>9</v>
      </c>
      <c r="J279" s="131" t="n">
        <v>61</v>
      </c>
      <c r="K279" s="132" t="n">
        <v>27</v>
      </c>
      <c r="L279" s="132" t="n">
        <v>88</v>
      </c>
    </row>
    <row r="280" customFormat="false" ht="13.2" hidden="false" customHeight="false" outlineLevel="0" collapsed="false">
      <c r="B280" s="101" t="s">
        <v>164</v>
      </c>
      <c r="C280" s="166"/>
      <c r="D280" s="131"/>
      <c r="E280" s="132"/>
      <c r="F280" s="133"/>
      <c r="G280" s="132"/>
      <c r="H280" s="132"/>
      <c r="I280" s="132"/>
      <c r="J280" s="131"/>
      <c r="K280" s="132"/>
      <c r="L280" s="132"/>
    </row>
    <row r="281" customFormat="false" ht="13.2" hidden="false" customHeight="false" outlineLevel="0" collapsed="false">
      <c r="B281" s="102"/>
      <c r="C281" s="165" t="s">
        <v>63</v>
      </c>
      <c r="D281" s="127" t="n">
        <v>3</v>
      </c>
      <c r="E281" s="128" t="n">
        <v>5</v>
      </c>
      <c r="F281" s="129" t="n">
        <v>8</v>
      </c>
      <c r="G281" s="128" t="n">
        <v>0</v>
      </c>
      <c r="H281" s="128" t="n">
        <v>0</v>
      </c>
      <c r="I281" s="128" t="n">
        <v>0</v>
      </c>
      <c r="J281" s="127" t="n">
        <v>3</v>
      </c>
      <c r="K281" s="128" t="n">
        <v>5</v>
      </c>
      <c r="L281" s="128" t="n">
        <v>8</v>
      </c>
    </row>
    <row r="282" customFormat="false" ht="13.2" hidden="false" customHeight="false" outlineLevel="0" collapsed="false">
      <c r="C282" s="166" t="s">
        <v>51</v>
      </c>
      <c r="D282" s="131" t="n">
        <v>3</v>
      </c>
      <c r="E282" s="132" t="n">
        <v>5</v>
      </c>
      <c r="F282" s="133" t="n">
        <v>8</v>
      </c>
      <c r="G282" s="132" t="n">
        <v>0</v>
      </c>
      <c r="H282" s="132" t="n">
        <v>0</v>
      </c>
      <c r="I282" s="132" t="n">
        <v>0</v>
      </c>
      <c r="J282" s="131" t="n">
        <v>3</v>
      </c>
      <c r="K282" s="132" t="n">
        <v>5</v>
      </c>
      <c r="L282" s="132" t="n">
        <v>8</v>
      </c>
    </row>
    <row r="283" customFormat="false" ht="13.2" hidden="false" customHeight="false" outlineLevel="0" collapsed="false">
      <c r="B283" s="101" t="s">
        <v>199</v>
      </c>
      <c r="C283" s="166"/>
      <c r="D283" s="131"/>
      <c r="E283" s="132"/>
      <c r="F283" s="133"/>
      <c r="G283" s="132"/>
      <c r="H283" s="132"/>
      <c r="I283" s="132"/>
      <c r="J283" s="131"/>
      <c r="K283" s="132"/>
      <c r="L283" s="132"/>
    </row>
    <row r="284" customFormat="false" ht="13.2" hidden="false" customHeight="false" outlineLevel="0" collapsed="false">
      <c r="C284" s="141" t="s">
        <v>56</v>
      </c>
      <c r="D284" s="123" t="n">
        <v>730</v>
      </c>
      <c r="E284" s="124" t="n">
        <v>3669</v>
      </c>
      <c r="F284" s="125" t="n">
        <v>4399</v>
      </c>
      <c r="G284" s="124" t="n">
        <v>55</v>
      </c>
      <c r="H284" s="124" t="n">
        <v>170</v>
      </c>
      <c r="I284" s="124" t="n">
        <v>225</v>
      </c>
      <c r="J284" s="123" t="n">
        <v>785</v>
      </c>
      <c r="K284" s="124" t="n">
        <v>3839</v>
      </c>
      <c r="L284" s="124" t="n">
        <v>4624</v>
      </c>
    </row>
    <row r="285" customFormat="false" ht="13.2" hidden="false" customHeight="false" outlineLevel="0" collapsed="false">
      <c r="C285" s="141" t="s">
        <v>151</v>
      </c>
      <c r="D285" s="123" t="n">
        <v>530</v>
      </c>
      <c r="E285" s="124" t="n">
        <v>2775</v>
      </c>
      <c r="F285" s="125" t="n">
        <v>3305</v>
      </c>
      <c r="G285" s="124" t="n">
        <v>69</v>
      </c>
      <c r="H285" s="124" t="n">
        <v>159</v>
      </c>
      <c r="I285" s="124" t="n">
        <v>228</v>
      </c>
      <c r="J285" s="123" t="n">
        <v>599</v>
      </c>
      <c r="K285" s="124" t="n">
        <v>2934</v>
      </c>
      <c r="L285" s="124" t="n">
        <v>3533</v>
      </c>
    </row>
    <row r="286" customFormat="false" ht="13.2" hidden="false" customHeight="false" outlineLevel="0" collapsed="false">
      <c r="C286" s="141" t="s">
        <v>59</v>
      </c>
      <c r="D286" s="123" t="n">
        <v>6</v>
      </c>
      <c r="E286" s="124" t="n">
        <v>14</v>
      </c>
      <c r="F286" s="125" t="n">
        <v>20</v>
      </c>
      <c r="G286" s="124" t="n">
        <v>11</v>
      </c>
      <c r="H286" s="124" t="n">
        <v>41</v>
      </c>
      <c r="I286" s="124" t="n">
        <v>52</v>
      </c>
      <c r="J286" s="123" t="n">
        <v>17</v>
      </c>
      <c r="K286" s="124" t="n">
        <v>55</v>
      </c>
      <c r="L286" s="124" t="n">
        <v>72</v>
      </c>
    </row>
    <row r="287" customFormat="false" ht="13.2" hidden="false" customHeight="false" outlineLevel="0" collapsed="false">
      <c r="C287" s="141" t="s">
        <v>61</v>
      </c>
      <c r="D287" s="123" t="n">
        <v>9</v>
      </c>
      <c r="E287" s="124" t="n">
        <v>74</v>
      </c>
      <c r="F287" s="125" t="n">
        <v>83</v>
      </c>
      <c r="G287" s="124" t="n">
        <v>0</v>
      </c>
      <c r="H287" s="124" t="n">
        <v>2</v>
      </c>
      <c r="I287" s="124" t="n">
        <v>2</v>
      </c>
      <c r="J287" s="123" t="n">
        <v>9</v>
      </c>
      <c r="K287" s="124" t="n">
        <v>76</v>
      </c>
      <c r="L287" s="124" t="n">
        <v>85</v>
      </c>
    </row>
    <row r="288" customFormat="false" ht="13.2" hidden="false" customHeight="false" outlineLevel="0" collapsed="false">
      <c r="C288" s="141" t="s">
        <v>62</v>
      </c>
      <c r="D288" s="123" t="n">
        <v>117</v>
      </c>
      <c r="E288" s="124" t="n">
        <v>295</v>
      </c>
      <c r="F288" s="125" t="n">
        <v>412</v>
      </c>
      <c r="G288" s="124" t="n">
        <v>72</v>
      </c>
      <c r="H288" s="124" t="n">
        <v>114</v>
      </c>
      <c r="I288" s="124" t="n">
        <v>186</v>
      </c>
      <c r="J288" s="123" t="n">
        <v>189</v>
      </c>
      <c r="K288" s="124" t="n">
        <v>409</v>
      </c>
      <c r="L288" s="124" t="n">
        <v>598</v>
      </c>
    </row>
    <row r="289" customFormat="false" ht="13.2" hidden="false" customHeight="false" outlineLevel="0" collapsed="false">
      <c r="C289" s="141" t="s">
        <v>63</v>
      </c>
      <c r="D289" s="123" t="n">
        <v>86</v>
      </c>
      <c r="E289" s="124" t="n">
        <v>215</v>
      </c>
      <c r="F289" s="125" t="n">
        <v>301</v>
      </c>
      <c r="G289" s="124" t="n">
        <v>35</v>
      </c>
      <c r="H289" s="124" t="n">
        <v>53</v>
      </c>
      <c r="I289" s="124" t="n">
        <v>88</v>
      </c>
      <c r="J289" s="123" t="n">
        <v>121</v>
      </c>
      <c r="K289" s="124" t="n">
        <v>268</v>
      </c>
      <c r="L289" s="124" t="n">
        <v>389</v>
      </c>
    </row>
    <row r="290" customFormat="false" ht="13.2" hidden="false" customHeight="false" outlineLevel="0" collapsed="false">
      <c r="C290" s="141" t="s">
        <v>64</v>
      </c>
      <c r="D290" s="123" t="n">
        <v>24</v>
      </c>
      <c r="E290" s="124" t="n">
        <v>94</v>
      </c>
      <c r="F290" s="125" t="n">
        <v>118</v>
      </c>
      <c r="G290" s="124" t="n">
        <v>21</v>
      </c>
      <c r="H290" s="124" t="n">
        <v>38</v>
      </c>
      <c r="I290" s="124" t="n">
        <v>59</v>
      </c>
      <c r="J290" s="123" t="n">
        <v>45</v>
      </c>
      <c r="K290" s="124" t="n">
        <v>132</v>
      </c>
      <c r="L290" s="124" t="n">
        <v>177</v>
      </c>
    </row>
    <row r="291" customFormat="false" ht="13.2" hidden="false" customHeight="false" outlineLevel="0" collapsed="false">
      <c r="C291" s="141" t="s">
        <v>65</v>
      </c>
      <c r="D291" s="123" t="n">
        <v>184</v>
      </c>
      <c r="E291" s="124" t="n">
        <v>844</v>
      </c>
      <c r="F291" s="125" t="n">
        <v>1028</v>
      </c>
      <c r="G291" s="124" t="n">
        <v>3</v>
      </c>
      <c r="H291" s="124" t="n">
        <v>35</v>
      </c>
      <c r="I291" s="124" t="n">
        <v>38</v>
      </c>
      <c r="J291" s="123" t="n">
        <v>187</v>
      </c>
      <c r="K291" s="124" t="n">
        <v>879</v>
      </c>
      <c r="L291" s="124" t="n">
        <v>1066</v>
      </c>
    </row>
    <row r="292" customFormat="false" ht="13.2" hidden="false" customHeight="false" outlineLevel="0" collapsed="false">
      <c r="C292" s="166" t="s">
        <v>51</v>
      </c>
      <c r="D292" s="136" t="n">
        <v>1686</v>
      </c>
      <c r="E292" s="137" t="n">
        <v>7980</v>
      </c>
      <c r="F292" s="138" t="n">
        <v>9666</v>
      </c>
      <c r="G292" s="137" t="n">
        <v>266</v>
      </c>
      <c r="H292" s="137" t="n">
        <v>612</v>
      </c>
      <c r="I292" s="137" t="n">
        <v>878</v>
      </c>
      <c r="J292" s="136" t="n">
        <v>1952</v>
      </c>
      <c r="K292" s="137" t="n">
        <v>8592</v>
      </c>
      <c r="L292" s="137" t="n">
        <v>10544</v>
      </c>
    </row>
    <row r="293" customFormat="false" ht="13.2" hidden="false" customHeight="false" outlineLevel="0" collapsed="false">
      <c r="B293" s="101" t="s">
        <v>200</v>
      </c>
      <c r="C293" s="166"/>
      <c r="D293" s="131"/>
      <c r="E293" s="132"/>
      <c r="F293" s="133"/>
      <c r="G293" s="132"/>
      <c r="H293" s="132"/>
      <c r="I293" s="132"/>
      <c r="J293" s="131"/>
      <c r="K293" s="132"/>
      <c r="L293" s="132"/>
    </row>
    <row r="294" customFormat="false" ht="13.2" hidden="false" customHeight="false" outlineLevel="0" collapsed="false">
      <c r="A294" s="102"/>
      <c r="B294" s="102"/>
      <c r="C294" s="141" t="s">
        <v>56</v>
      </c>
      <c r="D294" s="123" t="n">
        <v>3086</v>
      </c>
      <c r="E294" s="124" t="n">
        <v>4495</v>
      </c>
      <c r="F294" s="125" t="n">
        <v>7581</v>
      </c>
      <c r="G294" s="124" t="n">
        <v>64</v>
      </c>
      <c r="H294" s="124" t="n">
        <v>155</v>
      </c>
      <c r="I294" s="125" t="n">
        <v>219</v>
      </c>
      <c r="J294" s="123" t="n">
        <v>3150</v>
      </c>
      <c r="K294" s="124" t="n">
        <v>4650</v>
      </c>
      <c r="L294" s="124" t="n">
        <v>7800</v>
      </c>
    </row>
    <row r="295" customFormat="false" ht="13.2" hidden="false" customHeight="false" outlineLevel="0" collapsed="false">
      <c r="A295" s="102"/>
      <c r="C295" s="141" t="s">
        <v>151</v>
      </c>
      <c r="D295" s="123" t="n">
        <v>1266</v>
      </c>
      <c r="E295" s="124" t="n">
        <v>2019</v>
      </c>
      <c r="F295" s="125" t="n">
        <v>3285</v>
      </c>
      <c r="G295" s="124" t="n">
        <v>23</v>
      </c>
      <c r="H295" s="124" t="n">
        <v>66</v>
      </c>
      <c r="I295" s="125" t="n">
        <v>89</v>
      </c>
      <c r="J295" s="123" t="n">
        <v>1289</v>
      </c>
      <c r="K295" s="124" t="n">
        <v>2085</v>
      </c>
      <c r="L295" s="124" t="n">
        <v>3374</v>
      </c>
    </row>
    <row r="296" customFormat="false" ht="13.2" hidden="false" customHeight="false" outlineLevel="0" collapsed="false">
      <c r="A296" s="102"/>
      <c r="C296" s="141" t="s">
        <v>59</v>
      </c>
      <c r="D296" s="123" t="n">
        <v>341</v>
      </c>
      <c r="E296" s="124" t="n">
        <v>433</v>
      </c>
      <c r="F296" s="125" t="n">
        <v>774</v>
      </c>
      <c r="G296" s="124" t="n">
        <v>44</v>
      </c>
      <c r="H296" s="124" t="n">
        <v>101</v>
      </c>
      <c r="I296" s="125" t="n">
        <v>145</v>
      </c>
      <c r="J296" s="123" t="n">
        <v>385</v>
      </c>
      <c r="K296" s="124" t="n">
        <v>534</v>
      </c>
      <c r="L296" s="124" t="n">
        <v>919</v>
      </c>
    </row>
    <row r="297" customFormat="false" ht="13.2" hidden="false" customHeight="false" outlineLevel="0" collapsed="false">
      <c r="A297" s="102"/>
      <c r="C297" s="141" t="s">
        <v>61</v>
      </c>
      <c r="D297" s="123" t="n">
        <v>3</v>
      </c>
      <c r="E297" s="124" t="n">
        <v>10</v>
      </c>
      <c r="F297" s="125" t="n">
        <v>13</v>
      </c>
      <c r="G297" s="124" t="n">
        <v>0</v>
      </c>
      <c r="H297" s="124" t="n">
        <v>0</v>
      </c>
      <c r="I297" s="125" t="n">
        <v>0</v>
      </c>
      <c r="J297" s="123" t="n">
        <v>3</v>
      </c>
      <c r="K297" s="124" t="n">
        <v>10</v>
      </c>
      <c r="L297" s="124" t="n">
        <v>13</v>
      </c>
    </row>
    <row r="298" customFormat="false" ht="13.2" hidden="false" customHeight="false" outlineLevel="0" collapsed="false">
      <c r="C298" s="141" t="s">
        <v>62</v>
      </c>
      <c r="D298" s="123" t="n">
        <v>108</v>
      </c>
      <c r="E298" s="124" t="n">
        <v>145</v>
      </c>
      <c r="F298" s="125" t="n">
        <v>253</v>
      </c>
      <c r="G298" s="124" t="n">
        <v>63</v>
      </c>
      <c r="H298" s="124" t="n">
        <v>62</v>
      </c>
      <c r="I298" s="125" t="n">
        <v>125</v>
      </c>
      <c r="J298" s="123" t="n">
        <v>171</v>
      </c>
      <c r="K298" s="124" t="n">
        <v>207</v>
      </c>
      <c r="L298" s="124" t="n">
        <v>378</v>
      </c>
    </row>
    <row r="299" customFormat="false" ht="13.2" hidden="false" customHeight="false" outlineLevel="0" collapsed="false">
      <c r="C299" s="141" t="s">
        <v>63</v>
      </c>
      <c r="D299" s="123" t="n">
        <v>102</v>
      </c>
      <c r="E299" s="124" t="n">
        <v>141</v>
      </c>
      <c r="F299" s="125" t="n">
        <v>243</v>
      </c>
      <c r="G299" s="124" t="n">
        <v>71</v>
      </c>
      <c r="H299" s="124" t="n">
        <v>70</v>
      </c>
      <c r="I299" s="125" t="n">
        <v>141</v>
      </c>
      <c r="J299" s="123" t="n">
        <v>173</v>
      </c>
      <c r="K299" s="124" t="n">
        <v>211</v>
      </c>
      <c r="L299" s="124" t="n">
        <v>384</v>
      </c>
    </row>
    <row r="300" customFormat="false" ht="13.2" hidden="false" customHeight="false" outlineLevel="0" collapsed="false">
      <c r="C300" s="141" t="s">
        <v>64</v>
      </c>
      <c r="D300" s="123" t="n">
        <v>80</v>
      </c>
      <c r="E300" s="124" t="n">
        <v>87</v>
      </c>
      <c r="F300" s="125" t="n">
        <v>167</v>
      </c>
      <c r="G300" s="124" t="n">
        <v>4</v>
      </c>
      <c r="H300" s="124" t="n">
        <v>4</v>
      </c>
      <c r="I300" s="125" t="n">
        <v>8</v>
      </c>
      <c r="J300" s="123" t="n">
        <v>84</v>
      </c>
      <c r="K300" s="124" t="n">
        <v>91</v>
      </c>
      <c r="L300" s="124" t="n">
        <v>175</v>
      </c>
    </row>
    <row r="301" customFormat="false" ht="13.2" hidden="false" customHeight="false" outlineLevel="0" collapsed="false">
      <c r="B301" s="102"/>
      <c r="C301" s="165" t="s">
        <v>65</v>
      </c>
      <c r="D301" s="127" t="n">
        <v>101</v>
      </c>
      <c r="E301" s="128" t="n">
        <v>227</v>
      </c>
      <c r="F301" s="129" t="n">
        <v>328</v>
      </c>
      <c r="G301" s="128" t="n">
        <v>2</v>
      </c>
      <c r="H301" s="128" t="n">
        <v>6</v>
      </c>
      <c r="I301" s="129" t="n">
        <v>8</v>
      </c>
      <c r="J301" s="127" t="n">
        <v>103</v>
      </c>
      <c r="K301" s="128" t="n">
        <v>233</v>
      </c>
      <c r="L301" s="128" t="n">
        <v>336</v>
      </c>
    </row>
    <row r="302" customFormat="false" ht="13.2" hidden="false" customHeight="false" outlineLevel="0" collapsed="false">
      <c r="B302" s="102"/>
      <c r="C302" s="166" t="s">
        <v>51</v>
      </c>
      <c r="D302" s="131" t="n">
        <v>5087</v>
      </c>
      <c r="E302" s="132" t="n">
        <v>7557</v>
      </c>
      <c r="F302" s="133" t="n">
        <v>12644</v>
      </c>
      <c r="G302" s="132" t="n">
        <v>271</v>
      </c>
      <c r="H302" s="132" t="n">
        <v>464</v>
      </c>
      <c r="I302" s="133" t="n">
        <v>735</v>
      </c>
      <c r="J302" s="131" t="n">
        <v>5358</v>
      </c>
      <c r="K302" s="132" t="n">
        <v>8021</v>
      </c>
      <c r="L302" s="132" t="n">
        <v>13379</v>
      </c>
    </row>
    <row r="303" customFormat="false" ht="13.2" hidden="false" customHeight="false" outlineLevel="0" collapsed="false">
      <c r="B303" s="101" t="s">
        <v>201</v>
      </c>
      <c r="C303" s="166"/>
      <c r="D303" s="131"/>
      <c r="E303" s="132"/>
      <c r="F303" s="133"/>
      <c r="G303" s="132"/>
      <c r="H303" s="132"/>
      <c r="I303" s="132"/>
      <c r="J303" s="131"/>
      <c r="K303" s="132"/>
      <c r="L303" s="132"/>
    </row>
    <row r="304" customFormat="false" ht="13.2" hidden="false" customHeight="false" outlineLevel="0" collapsed="false">
      <c r="B304" s="102"/>
      <c r="C304" s="150" t="s">
        <v>56</v>
      </c>
      <c r="D304" s="123" t="n">
        <v>16</v>
      </c>
      <c r="E304" s="124" t="n">
        <v>445</v>
      </c>
      <c r="F304" s="125" t="n">
        <v>461</v>
      </c>
      <c r="G304" s="124" t="n">
        <v>0</v>
      </c>
      <c r="H304" s="124" t="n">
        <v>9</v>
      </c>
      <c r="I304" s="125" t="n">
        <v>9</v>
      </c>
      <c r="J304" s="123" t="n">
        <v>16</v>
      </c>
      <c r="K304" s="124" t="n">
        <v>454</v>
      </c>
      <c r="L304" s="124" t="n">
        <v>470</v>
      </c>
    </row>
    <row r="305" customFormat="false" ht="13.2" hidden="false" customHeight="false" outlineLevel="0" collapsed="false">
      <c r="A305" s="141"/>
      <c r="C305" s="150" t="s">
        <v>151</v>
      </c>
      <c r="D305" s="123" t="n">
        <v>120</v>
      </c>
      <c r="E305" s="124" t="n">
        <v>579</v>
      </c>
      <c r="F305" s="125" t="n">
        <v>699</v>
      </c>
      <c r="G305" s="124" t="n">
        <v>2</v>
      </c>
      <c r="H305" s="124" t="n">
        <v>27</v>
      </c>
      <c r="I305" s="125" t="n">
        <v>29</v>
      </c>
      <c r="J305" s="123" t="n">
        <v>122</v>
      </c>
      <c r="K305" s="124" t="n">
        <v>606</v>
      </c>
      <c r="L305" s="124" t="n">
        <v>728</v>
      </c>
    </row>
    <row r="306" customFormat="false" ht="13.2" hidden="false" customHeight="false" outlineLevel="0" collapsed="false">
      <c r="A306" s="141"/>
      <c r="C306" s="150" t="s">
        <v>59</v>
      </c>
      <c r="D306" s="123" t="n">
        <v>0</v>
      </c>
      <c r="E306" s="124" t="n">
        <v>0</v>
      </c>
      <c r="F306" s="125" t="n">
        <v>0</v>
      </c>
      <c r="G306" s="124" t="n">
        <v>2</v>
      </c>
      <c r="H306" s="124" t="n">
        <v>4</v>
      </c>
      <c r="I306" s="125" t="n">
        <v>6</v>
      </c>
      <c r="J306" s="123" t="n">
        <v>2</v>
      </c>
      <c r="K306" s="124" t="n">
        <v>4</v>
      </c>
      <c r="L306" s="124" t="n">
        <v>6</v>
      </c>
    </row>
    <row r="307" customFormat="false" ht="13.2" hidden="false" customHeight="false" outlineLevel="0" collapsed="false">
      <c r="C307" s="150" t="s">
        <v>62</v>
      </c>
      <c r="D307" s="123" t="n">
        <v>5</v>
      </c>
      <c r="E307" s="124" t="n">
        <v>7</v>
      </c>
      <c r="F307" s="125" t="n">
        <v>12</v>
      </c>
      <c r="G307" s="124" t="n">
        <v>3</v>
      </c>
      <c r="H307" s="124" t="n">
        <v>4</v>
      </c>
      <c r="I307" s="125" t="n">
        <v>7</v>
      </c>
      <c r="J307" s="123" t="n">
        <v>8</v>
      </c>
      <c r="K307" s="124" t="n">
        <v>11</v>
      </c>
      <c r="L307" s="124" t="n">
        <v>19</v>
      </c>
    </row>
    <row r="308" customFormat="false" ht="13.2" hidden="false" customHeight="false" outlineLevel="0" collapsed="false">
      <c r="C308" s="150" t="s">
        <v>63</v>
      </c>
      <c r="D308" s="123" t="n">
        <v>12</v>
      </c>
      <c r="E308" s="124" t="n">
        <v>36</v>
      </c>
      <c r="F308" s="125" t="n">
        <v>48</v>
      </c>
      <c r="G308" s="124" t="n">
        <v>6</v>
      </c>
      <c r="H308" s="124" t="n">
        <v>10</v>
      </c>
      <c r="I308" s="125" t="n">
        <v>16</v>
      </c>
      <c r="J308" s="123" t="n">
        <v>18</v>
      </c>
      <c r="K308" s="124" t="n">
        <v>46</v>
      </c>
      <c r="L308" s="124" t="n">
        <v>64</v>
      </c>
    </row>
    <row r="309" customFormat="false" ht="13.2" hidden="false" customHeight="false" outlineLevel="0" collapsed="false">
      <c r="C309" s="150" t="s">
        <v>64</v>
      </c>
      <c r="D309" s="123" t="n">
        <v>13</v>
      </c>
      <c r="E309" s="124" t="n">
        <v>29</v>
      </c>
      <c r="F309" s="125" t="n">
        <v>42</v>
      </c>
      <c r="G309" s="124" t="n">
        <v>0</v>
      </c>
      <c r="H309" s="124" t="n">
        <v>4</v>
      </c>
      <c r="I309" s="125" t="n">
        <v>4</v>
      </c>
      <c r="J309" s="123" t="n">
        <v>13</v>
      </c>
      <c r="K309" s="124" t="n">
        <v>33</v>
      </c>
      <c r="L309" s="124" t="n">
        <v>46</v>
      </c>
    </row>
    <row r="310" customFormat="false" ht="13.2" hidden="false" customHeight="false" outlineLevel="0" collapsed="false">
      <c r="C310" s="141" t="s">
        <v>65</v>
      </c>
      <c r="D310" s="123" t="n">
        <v>82</v>
      </c>
      <c r="E310" s="124" t="n">
        <v>304</v>
      </c>
      <c r="F310" s="125" t="n">
        <v>386</v>
      </c>
      <c r="G310" s="124" t="n">
        <v>7</v>
      </c>
      <c r="H310" s="124" t="n">
        <v>14</v>
      </c>
      <c r="I310" s="125" t="n">
        <v>21</v>
      </c>
      <c r="J310" s="123" t="n">
        <v>89</v>
      </c>
      <c r="K310" s="124" t="n">
        <v>318</v>
      </c>
      <c r="L310" s="124" t="n">
        <v>407</v>
      </c>
    </row>
    <row r="311" customFormat="false" ht="13.2" hidden="false" customHeight="false" outlineLevel="0" collapsed="false">
      <c r="B311" s="141"/>
      <c r="C311" s="166" t="s">
        <v>51</v>
      </c>
      <c r="D311" s="136" t="n">
        <v>248</v>
      </c>
      <c r="E311" s="137" t="n">
        <v>1400</v>
      </c>
      <c r="F311" s="138" t="n">
        <v>1648</v>
      </c>
      <c r="G311" s="137" t="n">
        <v>20</v>
      </c>
      <c r="H311" s="137" t="n">
        <v>72</v>
      </c>
      <c r="I311" s="138" t="n">
        <v>92</v>
      </c>
      <c r="J311" s="136" t="n">
        <v>268</v>
      </c>
      <c r="K311" s="137" t="n">
        <v>1472</v>
      </c>
      <c r="L311" s="137" t="n">
        <v>1740</v>
      </c>
    </row>
    <row r="312" customFormat="false" ht="13.2" hidden="false" customHeight="false" outlineLevel="0" collapsed="false">
      <c r="B312" s="169" t="s">
        <v>202</v>
      </c>
      <c r="C312" s="166"/>
      <c r="D312" s="131"/>
      <c r="E312" s="132"/>
      <c r="F312" s="133"/>
      <c r="G312" s="132"/>
      <c r="H312" s="132"/>
      <c r="I312" s="132"/>
      <c r="J312" s="131"/>
      <c r="K312" s="132"/>
      <c r="L312" s="132"/>
    </row>
    <row r="313" customFormat="false" ht="13.2" hidden="false" customHeight="false" outlineLevel="0" collapsed="false">
      <c r="B313" s="141"/>
      <c r="C313" s="141" t="s">
        <v>56</v>
      </c>
      <c r="D313" s="170" t="n">
        <v>763</v>
      </c>
      <c r="E313" s="171" t="n">
        <v>2152</v>
      </c>
      <c r="F313" s="172" t="n">
        <v>2915</v>
      </c>
      <c r="G313" s="171" t="n">
        <v>36</v>
      </c>
      <c r="H313" s="171" t="n">
        <v>94</v>
      </c>
      <c r="I313" s="171" t="n">
        <v>130</v>
      </c>
      <c r="J313" s="170" t="n">
        <v>799</v>
      </c>
      <c r="K313" s="171" t="n">
        <v>2246</v>
      </c>
      <c r="L313" s="171" t="n">
        <v>3045</v>
      </c>
    </row>
    <row r="314" customFormat="false" ht="13.2" hidden="false" customHeight="false" outlineLevel="0" collapsed="false">
      <c r="C314" s="150" t="s">
        <v>151</v>
      </c>
      <c r="D314" s="123" t="n">
        <v>270</v>
      </c>
      <c r="E314" s="124" t="n">
        <v>799</v>
      </c>
      <c r="F314" s="125" t="n">
        <v>1069</v>
      </c>
      <c r="G314" s="124" t="n">
        <v>27</v>
      </c>
      <c r="H314" s="124" t="n">
        <v>75</v>
      </c>
      <c r="I314" s="124" t="n">
        <v>102</v>
      </c>
      <c r="J314" s="123" t="n">
        <v>297</v>
      </c>
      <c r="K314" s="124" t="n">
        <v>874</v>
      </c>
      <c r="L314" s="124" t="n">
        <v>1171</v>
      </c>
    </row>
    <row r="315" customFormat="false" ht="13.2" hidden="false" customHeight="false" outlineLevel="0" collapsed="false">
      <c r="C315" s="150" t="s">
        <v>59</v>
      </c>
      <c r="D315" s="123" t="n">
        <v>35</v>
      </c>
      <c r="E315" s="124" t="n">
        <v>84</v>
      </c>
      <c r="F315" s="125" t="n">
        <v>119</v>
      </c>
      <c r="G315" s="124" t="n">
        <v>8</v>
      </c>
      <c r="H315" s="124" t="n">
        <v>28</v>
      </c>
      <c r="I315" s="124" t="n">
        <v>36</v>
      </c>
      <c r="J315" s="123" t="n">
        <v>43</v>
      </c>
      <c r="K315" s="124" t="n">
        <v>112</v>
      </c>
      <c r="L315" s="124" t="n">
        <v>155</v>
      </c>
    </row>
    <row r="316" customFormat="false" ht="13.2" hidden="false" customHeight="false" outlineLevel="0" collapsed="false">
      <c r="C316" s="150" t="s">
        <v>61</v>
      </c>
      <c r="D316" s="123" t="n">
        <v>34</v>
      </c>
      <c r="E316" s="124" t="n">
        <v>113</v>
      </c>
      <c r="F316" s="125" t="n">
        <v>147</v>
      </c>
      <c r="G316" s="124" t="n">
        <v>1</v>
      </c>
      <c r="H316" s="124" t="n">
        <v>2</v>
      </c>
      <c r="I316" s="124" t="n">
        <v>3</v>
      </c>
      <c r="J316" s="123" t="n">
        <v>35</v>
      </c>
      <c r="K316" s="124" t="n">
        <v>115</v>
      </c>
      <c r="L316" s="124" t="n">
        <v>150</v>
      </c>
    </row>
    <row r="317" customFormat="false" ht="13.2" hidden="false" customHeight="false" outlineLevel="0" collapsed="false">
      <c r="C317" s="150" t="s">
        <v>62</v>
      </c>
      <c r="D317" s="123" t="n">
        <v>174</v>
      </c>
      <c r="E317" s="124" t="n">
        <v>210</v>
      </c>
      <c r="F317" s="125" t="n">
        <v>384</v>
      </c>
      <c r="G317" s="124" t="n">
        <v>54</v>
      </c>
      <c r="H317" s="124" t="n">
        <v>79</v>
      </c>
      <c r="I317" s="124" t="n">
        <v>133</v>
      </c>
      <c r="J317" s="123" t="n">
        <v>228</v>
      </c>
      <c r="K317" s="124" t="n">
        <v>289</v>
      </c>
      <c r="L317" s="124" t="n">
        <v>517</v>
      </c>
    </row>
    <row r="318" customFormat="false" ht="13.2" hidden="false" customHeight="false" outlineLevel="0" collapsed="false">
      <c r="C318" s="150" t="s">
        <v>63</v>
      </c>
      <c r="D318" s="123" t="n">
        <v>72</v>
      </c>
      <c r="E318" s="124" t="n">
        <v>122</v>
      </c>
      <c r="F318" s="125" t="n">
        <v>194</v>
      </c>
      <c r="G318" s="124" t="n">
        <v>20</v>
      </c>
      <c r="H318" s="124" t="n">
        <v>48</v>
      </c>
      <c r="I318" s="124" t="n">
        <v>68</v>
      </c>
      <c r="J318" s="123" t="n">
        <v>92</v>
      </c>
      <c r="K318" s="124" t="n">
        <v>170</v>
      </c>
      <c r="L318" s="124" t="n">
        <v>262</v>
      </c>
    </row>
    <row r="319" customFormat="false" ht="13.2" hidden="false" customHeight="false" outlineLevel="0" collapsed="false">
      <c r="C319" s="150" t="s">
        <v>64</v>
      </c>
      <c r="D319" s="123" t="n">
        <v>18</v>
      </c>
      <c r="E319" s="124" t="n">
        <v>39</v>
      </c>
      <c r="F319" s="125" t="n">
        <v>57</v>
      </c>
      <c r="G319" s="124" t="n">
        <v>6</v>
      </c>
      <c r="H319" s="124" t="n">
        <v>28</v>
      </c>
      <c r="I319" s="124" t="n">
        <v>34</v>
      </c>
      <c r="J319" s="123" t="n">
        <v>24</v>
      </c>
      <c r="K319" s="124" t="n">
        <v>67</v>
      </c>
      <c r="L319" s="124" t="n">
        <v>91</v>
      </c>
    </row>
    <row r="320" customFormat="false" ht="13.2" hidden="false" customHeight="false" outlineLevel="0" collapsed="false">
      <c r="C320" s="150" t="s">
        <v>65</v>
      </c>
      <c r="D320" s="123" t="n">
        <v>47</v>
      </c>
      <c r="E320" s="124" t="n">
        <v>156</v>
      </c>
      <c r="F320" s="125" t="n">
        <v>203</v>
      </c>
      <c r="G320" s="124" t="n">
        <v>2</v>
      </c>
      <c r="H320" s="124" t="n">
        <v>2</v>
      </c>
      <c r="I320" s="124" t="n">
        <v>4</v>
      </c>
      <c r="J320" s="123" t="n">
        <v>49</v>
      </c>
      <c r="K320" s="124" t="n">
        <v>158</v>
      </c>
      <c r="L320" s="124" t="n">
        <v>207</v>
      </c>
    </row>
    <row r="321" customFormat="false" ht="13.2" hidden="false" customHeight="false" outlineLevel="0" collapsed="false">
      <c r="C321" s="166" t="s">
        <v>51</v>
      </c>
      <c r="D321" s="136" t="n">
        <v>1413</v>
      </c>
      <c r="E321" s="137" t="n">
        <v>3675</v>
      </c>
      <c r="F321" s="138" t="n">
        <v>5088</v>
      </c>
      <c r="G321" s="137" t="n">
        <v>154</v>
      </c>
      <c r="H321" s="137" t="n">
        <v>356</v>
      </c>
      <c r="I321" s="138" t="n">
        <v>510</v>
      </c>
      <c r="J321" s="136" t="n">
        <v>1567</v>
      </c>
      <c r="K321" s="137" t="n">
        <v>4031</v>
      </c>
      <c r="L321" s="137" t="n">
        <v>5598</v>
      </c>
    </row>
    <row r="322" customFormat="false" ht="13.2" hidden="false" customHeight="false" outlineLevel="0" collapsed="false">
      <c r="B322" s="101" t="s">
        <v>203</v>
      </c>
      <c r="C322" s="166"/>
      <c r="D322" s="131"/>
      <c r="E322" s="132"/>
      <c r="F322" s="133"/>
      <c r="G322" s="132"/>
      <c r="H322" s="132"/>
      <c r="I322" s="132"/>
      <c r="J322" s="131"/>
      <c r="K322" s="132"/>
      <c r="L322" s="132"/>
    </row>
    <row r="323" customFormat="false" ht="13.2" hidden="false" customHeight="false" outlineLevel="0" collapsed="false">
      <c r="B323" s="102"/>
      <c r="C323" s="141" t="s">
        <v>56</v>
      </c>
      <c r="D323" s="170" t="n">
        <v>106</v>
      </c>
      <c r="E323" s="171" t="n">
        <v>178</v>
      </c>
      <c r="F323" s="172" t="n">
        <v>284</v>
      </c>
      <c r="G323" s="171" t="n">
        <v>24</v>
      </c>
      <c r="H323" s="171" t="n">
        <v>16</v>
      </c>
      <c r="I323" s="171" t="n">
        <v>40</v>
      </c>
      <c r="J323" s="170" t="n">
        <v>130</v>
      </c>
      <c r="K323" s="171" t="n">
        <v>194</v>
      </c>
      <c r="L323" s="171" t="n">
        <v>324</v>
      </c>
    </row>
    <row r="324" customFormat="false" ht="13.2" hidden="false" customHeight="false" outlineLevel="0" collapsed="false">
      <c r="C324" s="141" t="s">
        <v>151</v>
      </c>
      <c r="D324" s="123" t="n">
        <v>72</v>
      </c>
      <c r="E324" s="124" t="n">
        <v>136</v>
      </c>
      <c r="F324" s="125" t="n">
        <v>208</v>
      </c>
      <c r="G324" s="124" t="n">
        <v>14</v>
      </c>
      <c r="H324" s="124" t="n">
        <v>21</v>
      </c>
      <c r="I324" s="124" t="n">
        <v>35</v>
      </c>
      <c r="J324" s="123" t="n">
        <v>86</v>
      </c>
      <c r="K324" s="124" t="n">
        <v>157</v>
      </c>
      <c r="L324" s="124" t="n">
        <v>243</v>
      </c>
    </row>
    <row r="325" customFormat="false" ht="13.2" hidden="false" customHeight="false" outlineLevel="0" collapsed="false">
      <c r="C325" s="141" t="s">
        <v>59</v>
      </c>
      <c r="D325" s="123" t="n">
        <v>25</v>
      </c>
      <c r="E325" s="124" t="n">
        <v>45</v>
      </c>
      <c r="F325" s="125" t="n">
        <v>70</v>
      </c>
      <c r="G325" s="124" t="n">
        <v>9</v>
      </c>
      <c r="H325" s="124" t="n">
        <v>5</v>
      </c>
      <c r="I325" s="124" t="n">
        <v>14</v>
      </c>
      <c r="J325" s="123" t="n">
        <v>34</v>
      </c>
      <c r="K325" s="124" t="n">
        <v>50</v>
      </c>
      <c r="L325" s="124" t="n">
        <v>84</v>
      </c>
    </row>
    <row r="326" customFormat="false" ht="13.2" hidden="false" customHeight="false" outlineLevel="0" collapsed="false">
      <c r="C326" s="165" t="s">
        <v>62</v>
      </c>
      <c r="D326" s="123" t="n">
        <v>0</v>
      </c>
      <c r="E326" s="124" t="n">
        <v>1</v>
      </c>
      <c r="F326" s="125" t="n">
        <v>1</v>
      </c>
      <c r="G326" s="124" t="n">
        <v>0</v>
      </c>
      <c r="H326" s="124" t="n">
        <v>0</v>
      </c>
      <c r="I326" s="125" t="n">
        <v>0</v>
      </c>
      <c r="J326" s="123" t="n">
        <v>0</v>
      </c>
      <c r="K326" s="124" t="n">
        <v>1</v>
      </c>
      <c r="L326" s="124" t="n">
        <v>1</v>
      </c>
    </row>
    <row r="327" customFormat="false" ht="13.2" hidden="false" customHeight="false" outlineLevel="0" collapsed="false">
      <c r="C327" s="165" t="s">
        <v>63</v>
      </c>
      <c r="D327" s="127" t="n">
        <v>4</v>
      </c>
      <c r="E327" s="124" t="n">
        <v>6</v>
      </c>
      <c r="F327" s="125" t="n">
        <v>10</v>
      </c>
      <c r="G327" s="124" t="n">
        <v>2</v>
      </c>
      <c r="H327" s="124" t="n">
        <v>0</v>
      </c>
      <c r="I327" s="125" t="n">
        <v>2</v>
      </c>
      <c r="J327" s="123" t="n">
        <v>6</v>
      </c>
      <c r="K327" s="124" t="n">
        <v>6</v>
      </c>
      <c r="L327" s="124" t="n">
        <v>12</v>
      </c>
    </row>
    <row r="328" customFormat="false" ht="13.2" hidden="false" customHeight="false" outlineLevel="0" collapsed="false">
      <c r="C328" s="166" t="s">
        <v>51</v>
      </c>
      <c r="D328" s="131" t="n">
        <v>207</v>
      </c>
      <c r="E328" s="137" t="n">
        <v>366</v>
      </c>
      <c r="F328" s="138" t="n">
        <v>573</v>
      </c>
      <c r="G328" s="137" t="n">
        <v>49</v>
      </c>
      <c r="H328" s="137" t="n">
        <v>42</v>
      </c>
      <c r="I328" s="138" t="n">
        <v>91</v>
      </c>
      <c r="J328" s="136" t="n">
        <v>256</v>
      </c>
      <c r="K328" s="137" t="n">
        <v>408</v>
      </c>
      <c r="L328" s="137" t="n">
        <v>664</v>
      </c>
    </row>
    <row r="329" customFormat="false" ht="13.2" hidden="false" customHeight="false" outlineLevel="0" collapsed="false">
      <c r="B329" s="101" t="s">
        <v>204</v>
      </c>
      <c r="C329" s="166"/>
      <c r="D329" s="131"/>
      <c r="E329" s="132"/>
      <c r="F329" s="133"/>
      <c r="G329" s="132"/>
      <c r="H329" s="132"/>
      <c r="I329" s="132"/>
      <c r="J329" s="131"/>
      <c r="K329" s="132"/>
      <c r="L329" s="132"/>
    </row>
    <row r="330" customFormat="false" ht="13.2" hidden="false" customHeight="false" outlineLevel="0" collapsed="false">
      <c r="B330" s="102"/>
      <c r="C330" s="150" t="s">
        <v>56</v>
      </c>
      <c r="D330" s="123" t="n">
        <v>860</v>
      </c>
      <c r="E330" s="124" t="n">
        <v>693</v>
      </c>
      <c r="F330" s="125" t="n">
        <v>1553</v>
      </c>
      <c r="G330" s="124" t="n">
        <v>14</v>
      </c>
      <c r="H330" s="124" t="n">
        <v>13</v>
      </c>
      <c r="I330" s="124" t="n">
        <v>27</v>
      </c>
      <c r="J330" s="123" t="n">
        <v>874</v>
      </c>
      <c r="K330" s="124" t="n">
        <v>706</v>
      </c>
      <c r="L330" s="124" t="n">
        <v>1580</v>
      </c>
    </row>
    <row r="331" customFormat="false" ht="13.2" hidden="false" customHeight="false" outlineLevel="0" collapsed="false">
      <c r="C331" s="150" t="s">
        <v>151</v>
      </c>
      <c r="D331" s="123" t="n">
        <v>444</v>
      </c>
      <c r="E331" s="124" t="n">
        <v>378</v>
      </c>
      <c r="F331" s="125" t="n">
        <v>822</v>
      </c>
      <c r="G331" s="124" t="n">
        <v>213</v>
      </c>
      <c r="H331" s="124" t="n">
        <v>205</v>
      </c>
      <c r="I331" s="124" t="n">
        <v>418</v>
      </c>
      <c r="J331" s="123" t="n">
        <v>657</v>
      </c>
      <c r="K331" s="124" t="n">
        <v>583</v>
      </c>
      <c r="L331" s="124" t="n">
        <v>1240</v>
      </c>
    </row>
    <row r="332" customFormat="false" ht="13.2" hidden="false" customHeight="false" outlineLevel="0" collapsed="false">
      <c r="C332" s="150" t="s">
        <v>59</v>
      </c>
      <c r="D332" s="123" t="n">
        <v>15</v>
      </c>
      <c r="E332" s="124" t="n">
        <v>16</v>
      </c>
      <c r="F332" s="125" t="n">
        <v>31</v>
      </c>
      <c r="G332" s="124" t="n">
        <v>0</v>
      </c>
      <c r="H332" s="124" t="n">
        <v>0</v>
      </c>
      <c r="I332" s="124" t="n">
        <v>0</v>
      </c>
      <c r="J332" s="123" t="n">
        <v>15</v>
      </c>
      <c r="K332" s="124" t="n">
        <v>16</v>
      </c>
      <c r="L332" s="124" t="n">
        <v>31</v>
      </c>
    </row>
    <row r="333" customFormat="false" ht="13.2" hidden="false" customHeight="false" outlineLevel="0" collapsed="false">
      <c r="C333" s="150" t="s">
        <v>61</v>
      </c>
      <c r="D333" s="123" t="n">
        <v>4</v>
      </c>
      <c r="E333" s="124" t="n">
        <v>9</v>
      </c>
      <c r="F333" s="125" t="n">
        <v>13</v>
      </c>
      <c r="G333" s="124" t="n">
        <v>0</v>
      </c>
      <c r="H333" s="124" t="n">
        <v>3</v>
      </c>
      <c r="I333" s="124" t="n">
        <v>3</v>
      </c>
      <c r="J333" s="123" t="n">
        <v>4</v>
      </c>
      <c r="K333" s="124" t="n">
        <v>12</v>
      </c>
      <c r="L333" s="124" t="n">
        <v>16</v>
      </c>
    </row>
    <row r="334" customFormat="false" ht="13.2" hidden="false" customHeight="false" outlineLevel="0" collapsed="false">
      <c r="C334" s="150" t="s">
        <v>62</v>
      </c>
      <c r="D334" s="123" t="n">
        <v>315</v>
      </c>
      <c r="E334" s="124" t="n">
        <v>277</v>
      </c>
      <c r="F334" s="125" t="n">
        <v>592</v>
      </c>
      <c r="G334" s="124" t="n">
        <v>281</v>
      </c>
      <c r="H334" s="124" t="n">
        <v>195</v>
      </c>
      <c r="I334" s="124" t="n">
        <v>476</v>
      </c>
      <c r="J334" s="123" t="n">
        <v>596</v>
      </c>
      <c r="K334" s="124" t="n">
        <v>472</v>
      </c>
      <c r="L334" s="124" t="n">
        <v>1068</v>
      </c>
    </row>
    <row r="335" customFormat="false" ht="13.2" hidden="false" customHeight="false" outlineLevel="0" collapsed="false">
      <c r="C335" s="150" t="s">
        <v>63</v>
      </c>
      <c r="D335" s="123" t="n">
        <v>230</v>
      </c>
      <c r="E335" s="124" t="n">
        <v>205</v>
      </c>
      <c r="F335" s="125" t="n">
        <v>435</v>
      </c>
      <c r="G335" s="124" t="n">
        <v>205</v>
      </c>
      <c r="H335" s="124" t="n">
        <v>155</v>
      </c>
      <c r="I335" s="124" t="n">
        <v>360</v>
      </c>
      <c r="J335" s="123" t="n">
        <v>435</v>
      </c>
      <c r="K335" s="124" t="n">
        <v>360</v>
      </c>
      <c r="L335" s="124" t="n">
        <v>795</v>
      </c>
    </row>
    <row r="336" customFormat="false" ht="13.2" hidden="false" customHeight="false" outlineLevel="0" collapsed="false">
      <c r="C336" s="150" t="s">
        <v>64</v>
      </c>
      <c r="D336" s="123" t="n">
        <v>7</v>
      </c>
      <c r="E336" s="124" t="n">
        <v>6</v>
      </c>
      <c r="F336" s="125" t="n">
        <v>13</v>
      </c>
      <c r="G336" s="124" t="n">
        <v>1</v>
      </c>
      <c r="H336" s="124" t="n">
        <v>0</v>
      </c>
      <c r="I336" s="124" t="n">
        <v>1</v>
      </c>
      <c r="J336" s="123" t="n">
        <v>8</v>
      </c>
      <c r="K336" s="124" t="n">
        <v>6</v>
      </c>
      <c r="L336" s="124" t="n">
        <v>14</v>
      </c>
    </row>
    <row r="337" customFormat="false" ht="13.2" hidden="false" customHeight="false" outlineLevel="0" collapsed="false">
      <c r="C337" s="166" t="s">
        <v>51</v>
      </c>
      <c r="D337" s="136" t="n">
        <v>1875</v>
      </c>
      <c r="E337" s="137" t="n">
        <v>1584</v>
      </c>
      <c r="F337" s="138" t="n">
        <v>3459</v>
      </c>
      <c r="G337" s="137" t="n">
        <v>714</v>
      </c>
      <c r="H337" s="137" t="n">
        <v>571</v>
      </c>
      <c r="I337" s="138" t="n">
        <v>1285</v>
      </c>
      <c r="J337" s="136" t="n">
        <v>2589</v>
      </c>
      <c r="K337" s="137" t="n">
        <v>2155</v>
      </c>
      <c r="L337" s="137" t="n">
        <v>4744</v>
      </c>
    </row>
    <row r="338" customFormat="false" ht="13.2" hidden="false" customHeight="true" outlineLevel="0" collapsed="false">
      <c r="B338" s="160" t="s">
        <v>205</v>
      </c>
      <c r="C338" s="160"/>
      <c r="D338" s="123"/>
      <c r="E338" s="124"/>
      <c r="F338" s="125"/>
      <c r="G338" s="124"/>
      <c r="H338" s="124"/>
      <c r="I338" s="124"/>
      <c r="J338" s="123"/>
      <c r="K338" s="124"/>
      <c r="L338" s="124"/>
    </row>
    <row r="339" customFormat="false" ht="13.2" hidden="false" customHeight="false" outlineLevel="0" collapsed="false">
      <c r="B339" s="102"/>
      <c r="C339" s="165" t="s">
        <v>151</v>
      </c>
      <c r="D339" s="127" t="n">
        <v>3</v>
      </c>
      <c r="E339" s="128" t="n">
        <v>2</v>
      </c>
      <c r="F339" s="129" t="n">
        <v>5</v>
      </c>
      <c r="G339" s="128" t="n">
        <v>35</v>
      </c>
      <c r="H339" s="128" t="n">
        <v>15</v>
      </c>
      <c r="I339" s="129" t="n">
        <v>50</v>
      </c>
      <c r="J339" s="127" t="n">
        <v>38</v>
      </c>
      <c r="K339" s="128" t="n">
        <v>17</v>
      </c>
      <c r="L339" s="128" t="n">
        <v>55</v>
      </c>
    </row>
    <row r="340" customFormat="false" ht="13.2" hidden="false" customHeight="false" outlineLevel="0" collapsed="false">
      <c r="C340" s="166" t="s">
        <v>51</v>
      </c>
      <c r="D340" s="131" t="n">
        <v>3</v>
      </c>
      <c r="E340" s="132" t="n">
        <v>2</v>
      </c>
      <c r="F340" s="133" t="n">
        <v>5</v>
      </c>
      <c r="G340" s="132" t="n">
        <v>35</v>
      </c>
      <c r="H340" s="132" t="n">
        <v>15</v>
      </c>
      <c r="I340" s="133" t="n">
        <v>50</v>
      </c>
      <c r="J340" s="131" t="n">
        <v>38</v>
      </c>
      <c r="K340" s="132" t="n">
        <v>17</v>
      </c>
      <c r="L340" s="132" t="n">
        <v>55</v>
      </c>
    </row>
    <row r="341" customFormat="false" ht="31.95" hidden="false" customHeight="true" outlineLevel="0" collapsed="false">
      <c r="B341" s="140" t="s">
        <v>206</v>
      </c>
      <c r="C341" s="140"/>
      <c r="D341" s="131"/>
      <c r="E341" s="132"/>
      <c r="F341" s="133"/>
      <c r="G341" s="132"/>
      <c r="H341" s="132"/>
      <c r="I341" s="132"/>
      <c r="J341" s="131"/>
      <c r="K341" s="132"/>
      <c r="L341" s="132"/>
    </row>
    <row r="342" customFormat="false" ht="13.2" hidden="false" customHeight="false" outlineLevel="0" collapsed="false">
      <c r="B342" s="102"/>
      <c r="C342" s="165" t="s">
        <v>151</v>
      </c>
      <c r="D342" s="123" t="n">
        <v>52</v>
      </c>
      <c r="E342" s="124" t="n">
        <v>14</v>
      </c>
      <c r="F342" s="125" t="n">
        <v>66</v>
      </c>
      <c r="G342" s="124" t="n">
        <v>59</v>
      </c>
      <c r="H342" s="124" t="n">
        <v>24</v>
      </c>
      <c r="I342" s="125" t="n">
        <v>83</v>
      </c>
      <c r="J342" s="123" t="n">
        <v>111</v>
      </c>
      <c r="K342" s="124" t="n">
        <v>38</v>
      </c>
      <c r="L342" s="124" t="n">
        <v>149</v>
      </c>
    </row>
    <row r="343" customFormat="false" ht="13.2" hidden="false" customHeight="false" outlineLevel="0" collapsed="false">
      <c r="B343" s="102"/>
      <c r="C343" s="165" t="s">
        <v>59</v>
      </c>
      <c r="D343" s="127" t="n">
        <v>1</v>
      </c>
      <c r="E343" s="128" t="n">
        <v>0</v>
      </c>
      <c r="F343" s="129" t="n">
        <v>1</v>
      </c>
      <c r="G343" s="128" t="n">
        <v>2</v>
      </c>
      <c r="H343" s="128" t="n">
        <v>4</v>
      </c>
      <c r="I343" s="129" t="n">
        <v>6</v>
      </c>
      <c r="J343" s="123" t="n">
        <v>3</v>
      </c>
      <c r="K343" s="124" t="n">
        <v>4</v>
      </c>
      <c r="L343" s="124" t="n">
        <v>7</v>
      </c>
    </row>
    <row r="344" customFormat="false" ht="28.2" hidden="false" customHeight="true" outlineLevel="0" collapsed="false">
      <c r="C344" s="166" t="s">
        <v>51</v>
      </c>
      <c r="D344" s="131" t="n">
        <v>53</v>
      </c>
      <c r="E344" s="132" t="n">
        <v>14</v>
      </c>
      <c r="F344" s="133" t="n">
        <v>67</v>
      </c>
      <c r="G344" s="132" t="n">
        <v>61</v>
      </c>
      <c r="H344" s="132" t="n">
        <v>28</v>
      </c>
      <c r="I344" s="133" t="n">
        <v>89</v>
      </c>
      <c r="J344" s="136" t="n">
        <v>114</v>
      </c>
      <c r="K344" s="137" t="n">
        <v>42</v>
      </c>
      <c r="L344" s="137" t="n">
        <v>156</v>
      </c>
    </row>
    <row r="345" customFormat="false" ht="13.2" hidden="false" customHeight="false" outlineLevel="0" collapsed="false">
      <c r="B345" s="101" t="s">
        <v>207</v>
      </c>
      <c r="C345" s="150"/>
      <c r="D345" s="123"/>
      <c r="E345" s="124"/>
      <c r="F345" s="125"/>
      <c r="G345" s="124"/>
      <c r="H345" s="124"/>
      <c r="I345" s="124"/>
      <c r="J345" s="123"/>
      <c r="K345" s="124"/>
      <c r="L345" s="124"/>
    </row>
    <row r="346" customFormat="false" ht="13.2" hidden="false" customHeight="false" outlineLevel="0" collapsed="false">
      <c r="B346" s="102"/>
      <c r="C346" s="165" t="s">
        <v>151</v>
      </c>
      <c r="D346" s="127" t="n">
        <v>0</v>
      </c>
      <c r="E346" s="128" t="n">
        <v>0</v>
      </c>
      <c r="F346" s="129" t="n">
        <v>0</v>
      </c>
      <c r="G346" s="128" t="n">
        <v>38</v>
      </c>
      <c r="H346" s="128" t="n">
        <v>18</v>
      </c>
      <c r="I346" s="129" t="n">
        <v>56</v>
      </c>
      <c r="J346" s="127" t="n">
        <v>38</v>
      </c>
      <c r="K346" s="128" t="n">
        <v>18</v>
      </c>
      <c r="L346" s="128" t="n">
        <v>56</v>
      </c>
    </row>
    <row r="347" customFormat="false" ht="13.2" hidden="false" customHeight="false" outlineLevel="0" collapsed="false">
      <c r="C347" s="166" t="s">
        <v>51</v>
      </c>
      <c r="D347" s="131" t="n">
        <v>0</v>
      </c>
      <c r="E347" s="132" t="n">
        <v>0</v>
      </c>
      <c r="F347" s="133" t="n">
        <v>0</v>
      </c>
      <c r="G347" s="132" t="n">
        <v>38</v>
      </c>
      <c r="H347" s="132" t="n">
        <v>18</v>
      </c>
      <c r="I347" s="133" t="n">
        <v>56</v>
      </c>
      <c r="J347" s="131" t="n">
        <v>38</v>
      </c>
      <c r="K347" s="132" t="n">
        <v>18</v>
      </c>
      <c r="L347" s="132" t="n">
        <v>56</v>
      </c>
    </row>
    <row r="348" customFormat="false" ht="13.2" hidden="false" customHeight="false" outlineLevel="0" collapsed="false">
      <c r="B348" s="101" t="s">
        <v>208</v>
      </c>
      <c r="C348" s="166"/>
      <c r="D348" s="131"/>
      <c r="E348" s="132"/>
      <c r="F348" s="133"/>
      <c r="G348" s="132"/>
      <c r="H348" s="132"/>
      <c r="I348" s="132"/>
      <c r="J348" s="131"/>
      <c r="K348" s="132"/>
      <c r="L348" s="132"/>
    </row>
    <row r="349" customFormat="false" ht="13.2" hidden="false" customHeight="false" outlineLevel="0" collapsed="false">
      <c r="B349" s="102"/>
      <c r="C349" s="150" t="s">
        <v>56</v>
      </c>
      <c r="D349" s="123" t="n">
        <v>2338</v>
      </c>
      <c r="E349" s="124" t="n">
        <v>692</v>
      </c>
      <c r="F349" s="125" t="n">
        <v>3030</v>
      </c>
      <c r="G349" s="124" t="n">
        <v>44</v>
      </c>
      <c r="H349" s="124" t="n">
        <v>17</v>
      </c>
      <c r="I349" s="124" t="n">
        <v>61</v>
      </c>
      <c r="J349" s="123" t="n">
        <v>2382</v>
      </c>
      <c r="K349" s="124" t="n">
        <v>709</v>
      </c>
      <c r="L349" s="124" t="n">
        <v>3091</v>
      </c>
    </row>
    <row r="350" customFormat="false" ht="13.2" hidden="false" customHeight="false" outlineLevel="0" collapsed="false">
      <c r="C350" s="150" t="s">
        <v>151</v>
      </c>
      <c r="D350" s="123" t="n">
        <v>1793</v>
      </c>
      <c r="E350" s="124" t="n">
        <v>466</v>
      </c>
      <c r="F350" s="125" t="n">
        <v>2259</v>
      </c>
      <c r="G350" s="124" t="n">
        <v>297</v>
      </c>
      <c r="H350" s="124" t="n">
        <v>104</v>
      </c>
      <c r="I350" s="124" t="n">
        <v>401</v>
      </c>
      <c r="J350" s="123" t="n">
        <v>2090</v>
      </c>
      <c r="K350" s="124" t="n">
        <v>570</v>
      </c>
      <c r="L350" s="124" t="n">
        <v>2660</v>
      </c>
    </row>
    <row r="351" customFormat="false" ht="13.2" hidden="false" customHeight="false" outlineLevel="0" collapsed="false">
      <c r="C351" s="150" t="s">
        <v>59</v>
      </c>
      <c r="D351" s="123" t="n">
        <v>109</v>
      </c>
      <c r="E351" s="124" t="n">
        <v>38</v>
      </c>
      <c r="F351" s="125" t="n">
        <v>147</v>
      </c>
      <c r="G351" s="124" t="n">
        <v>64</v>
      </c>
      <c r="H351" s="124" t="n">
        <v>65</v>
      </c>
      <c r="I351" s="124" t="n">
        <v>129</v>
      </c>
      <c r="J351" s="123" t="n">
        <v>173</v>
      </c>
      <c r="K351" s="124" t="n">
        <v>103</v>
      </c>
      <c r="L351" s="124" t="n">
        <v>276</v>
      </c>
    </row>
    <row r="352" customFormat="false" ht="13.2" hidden="false" customHeight="false" outlineLevel="0" collapsed="false">
      <c r="C352" s="150" t="s">
        <v>62</v>
      </c>
      <c r="D352" s="123" t="n">
        <v>761</v>
      </c>
      <c r="E352" s="124" t="n">
        <v>157</v>
      </c>
      <c r="F352" s="125" t="n">
        <v>918</v>
      </c>
      <c r="G352" s="124" t="n">
        <v>675</v>
      </c>
      <c r="H352" s="124" t="n">
        <v>228</v>
      </c>
      <c r="I352" s="124" t="n">
        <v>903</v>
      </c>
      <c r="J352" s="123" t="n">
        <v>1436</v>
      </c>
      <c r="K352" s="124" t="n">
        <v>385</v>
      </c>
      <c r="L352" s="124" t="n">
        <v>1821</v>
      </c>
    </row>
    <row r="353" customFormat="false" ht="13.2" hidden="false" customHeight="false" outlineLevel="0" collapsed="false">
      <c r="C353" s="150" t="s">
        <v>63</v>
      </c>
      <c r="D353" s="123" t="n">
        <v>526</v>
      </c>
      <c r="E353" s="124" t="n">
        <v>115</v>
      </c>
      <c r="F353" s="125" t="n">
        <v>641</v>
      </c>
      <c r="G353" s="124" t="n">
        <v>396</v>
      </c>
      <c r="H353" s="124" t="n">
        <v>124</v>
      </c>
      <c r="I353" s="124" t="n">
        <v>520</v>
      </c>
      <c r="J353" s="123" t="n">
        <v>922</v>
      </c>
      <c r="K353" s="124" t="n">
        <v>239</v>
      </c>
      <c r="L353" s="124" t="n">
        <v>1161</v>
      </c>
    </row>
    <row r="354" customFormat="false" ht="13.2" hidden="false" customHeight="false" outlineLevel="0" collapsed="false">
      <c r="C354" s="150" t="s">
        <v>64</v>
      </c>
      <c r="D354" s="123" t="n">
        <v>42</v>
      </c>
      <c r="E354" s="124" t="n">
        <v>14</v>
      </c>
      <c r="F354" s="125" t="n">
        <v>56</v>
      </c>
      <c r="G354" s="124" t="n">
        <v>16</v>
      </c>
      <c r="H354" s="124" t="n">
        <v>7</v>
      </c>
      <c r="I354" s="124" t="n">
        <v>23</v>
      </c>
      <c r="J354" s="123" t="n">
        <v>58</v>
      </c>
      <c r="K354" s="124" t="n">
        <v>21</v>
      </c>
      <c r="L354" s="124" t="n">
        <v>79</v>
      </c>
    </row>
    <row r="355" customFormat="false" ht="13.2" hidden="false" customHeight="false" outlineLevel="0" collapsed="false">
      <c r="C355" s="141" t="s">
        <v>65</v>
      </c>
      <c r="D355" s="123" t="n">
        <v>11</v>
      </c>
      <c r="E355" s="124" t="n">
        <v>2</v>
      </c>
      <c r="F355" s="125" t="n">
        <v>13</v>
      </c>
      <c r="G355" s="124" t="n">
        <v>2</v>
      </c>
      <c r="H355" s="124" t="n">
        <v>0</v>
      </c>
      <c r="I355" s="124" t="n">
        <v>2</v>
      </c>
      <c r="J355" s="123" t="n">
        <v>13</v>
      </c>
      <c r="K355" s="124" t="n">
        <v>2</v>
      </c>
      <c r="L355" s="124" t="n">
        <v>15</v>
      </c>
    </row>
    <row r="356" customFormat="false" ht="13.2" hidden="false" customHeight="false" outlineLevel="0" collapsed="false">
      <c r="C356" s="166" t="s">
        <v>51</v>
      </c>
      <c r="D356" s="136" t="n">
        <v>5580</v>
      </c>
      <c r="E356" s="137" t="n">
        <v>1484</v>
      </c>
      <c r="F356" s="138" t="n">
        <v>7064</v>
      </c>
      <c r="G356" s="137" t="n">
        <v>1494</v>
      </c>
      <c r="H356" s="137" t="n">
        <v>545</v>
      </c>
      <c r="I356" s="138" t="n">
        <v>2039</v>
      </c>
      <c r="J356" s="136" t="n">
        <v>7074</v>
      </c>
      <c r="K356" s="137" t="n">
        <v>2029</v>
      </c>
      <c r="L356" s="137" t="n">
        <v>9103</v>
      </c>
    </row>
    <row r="357" customFormat="false" ht="13.2" hidden="false" customHeight="false" outlineLevel="0" collapsed="false">
      <c r="B357" s="101" t="s">
        <v>209</v>
      </c>
      <c r="C357" s="166"/>
      <c r="D357" s="131"/>
      <c r="E357" s="132"/>
      <c r="F357" s="133"/>
      <c r="G357" s="132"/>
      <c r="H357" s="132"/>
      <c r="I357" s="132"/>
      <c r="J357" s="131"/>
      <c r="K357" s="132"/>
      <c r="L357" s="132"/>
    </row>
    <row r="358" customFormat="false" ht="13.2" hidden="false" customHeight="false" outlineLevel="0" collapsed="false">
      <c r="B358" s="102"/>
      <c r="C358" s="150" t="s">
        <v>56</v>
      </c>
      <c r="D358" s="123" t="n">
        <v>35</v>
      </c>
      <c r="E358" s="124" t="n">
        <v>16</v>
      </c>
      <c r="F358" s="125" t="n">
        <v>51</v>
      </c>
      <c r="G358" s="124" t="n">
        <v>4</v>
      </c>
      <c r="H358" s="124" t="n">
        <v>1</v>
      </c>
      <c r="I358" s="124" t="n">
        <v>5</v>
      </c>
      <c r="J358" s="123" t="n">
        <v>39</v>
      </c>
      <c r="K358" s="124" t="n">
        <v>17</v>
      </c>
      <c r="L358" s="124" t="n">
        <v>56</v>
      </c>
    </row>
    <row r="359" customFormat="false" ht="13.2" hidden="false" customHeight="false" outlineLevel="0" collapsed="false">
      <c r="C359" s="150" t="s">
        <v>151</v>
      </c>
      <c r="D359" s="123" t="n">
        <v>27</v>
      </c>
      <c r="E359" s="124" t="n">
        <v>15</v>
      </c>
      <c r="F359" s="125" t="n">
        <v>42</v>
      </c>
      <c r="G359" s="124" t="n">
        <v>22</v>
      </c>
      <c r="H359" s="124" t="n">
        <v>3</v>
      </c>
      <c r="I359" s="124" t="n">
        <v>25</v>
      </c>
      <c r="J359" s="123" t="n">
        <v>49</v>
      </c>
      <c r="K359" s="124" t="n">
        <v>18</v>
      </c>
      <c r="L359" s="124" t="n">
        <v>67</v>
      </c>
    </row>
    <row r="360" customFormat="false" ht="13.2" hidden="false" customHeight="false" outlineLevel="0" collapsed="false">
      <c r="C360" s="141" t="s">
        <v>63</v>
      </c>
      <c r="D360" s="123" t="n">
        <v>5</v>
      </c>
      <c r="E360" s="124" t="n">
        <v>9</v>
      </c>
      <c r="F360" s="125" t="n">
        <v>14</v>
      </c>
      <c r="G360" s="124" t="n">
        <v>6</v>
      </c>
      <c r="H360" s="124" t="n">
        <v>5</v>
      </c>
      <c r="I360" s="124" t="n">
        <v>11</v>
      </c>
      <c r="J360" s="123" t="n">
        <v>11</v>
      </c>
      <c r="K360" s="124" t="n">
        <v>14</v>
      </c>
      <c r="L360" s="124" t="n">
        <v>25</v>
      </c>
    </row>
    <row r="361" customFormat="false" ht="13.2" hidden="false" customHeight="false" outlineLevel="0" collapsed="false">
      <c r="C361" s="141" t="s">
        <v>64</v>
      </c>
      <c r="D361" s="123" t="n">
        <v>1</v>
      </c>
      <c r="E361" s="124" t="n">
        <v>1</v>
      </c>
      <c r="F361" s="125" t="n">
        <v>2</v>
      </c>
      <c r="G361" s="124" t="n">
        <v>8</v>
      </c>
      <c r="H361" s="124" t="n">
        <v>2</v>
      </c>
      <c r="I361" s="124" t="n">
        <v>10</v>
      </c>
      <c r="J361" s="123" t="n">
        <v>9</v>
      </c>
      <c r="K361" s="124" t="n">
        <v>3</v>
      </c>
      <c r="L361" s="124" t="n">
        <v>12</v>
      </c>
    </row>
    <row r="362" customFormat="false" ht="13.2" hidden="false" customHeight="false" outlineLevel="0" collapsed="false">
      <c r="C362" s="165" t="s">
        <v>65</v>
      </c>
      <c r="D362" s="127" t="n">
        <v>0</v>
      </c>
      <c r="E362" s="128" t="n">
        <v>1</v>
      </c>
      <c r="F362" s="129" t="n">
        <v>1</v>
      </c>
      <c r="G362" s="128" t="n">
        <v>1</v>
      </c>
      <c r="H362" s="128" t="n">
        <v>0</v>
      </c>
      <c r="I362" s="129" t="n">
        <v>1</v>
      </c>
      <c r="J362" s="127" t="n">
        <v>1</v>
      </c>
      <c r="K362" s="128" t="n">
        <v>1</v>
      </c>
      <c r="L362" s="128" t="n">
        <v>2</v>
      </c>
    </row>
    <row r="363" customFormat="false" ht="13.2" hidden="false" customHeight="false" outlineLevel="0" collapsed="false">
      <c r="C363" s="166" t="s">
        <v>51</v>
      </c>
      <c r="D363" s="131" t="n">
        <v>68</v>
      </c>
      <c r="E363" s="132" t="n">
        <v>42</v>
      </c>
      <c r="F363" s="133" t="n">
        <v>110</v>
      </c>
      <c r="G363" s="132" t="n">
        <v>41</v>
      </c>
      <c r="H363" s="132" t="n">
        <v>11</v>
      </c>
      <c r="I363" s="133" t="n">
        <v>52</v>
      </c>
      <c r="J363" s="131" t="n">
        <v>109</v>
      </c>
      <c r="K363" s="132" t="n">
        <v>53</v>
      </c>
      <c r="L363" s="132" t="n">
        <v>162</v>
      </c>
    </row>
    <row r="364" customFormat="false" ht="13.2" hidden="false" customHeight="false" outlineLevel="0" collapsed="false">
      <c r="B364" s="101" t="s">
        <v>210</v>
      </c>
      <c r="C364" s="166"/>
      <c r="D364" s="131"/>
      <c r="E364" s="132"/>
      <c r="F364" s="133"/>
      <c r="G364" s="132"/>
      <c r="H364" s="132"/>
      <c r="I364" s="132"/>
      <c r="J364" s="131"/>
      <c r="K364" s="132"/>
      <c r="L364" s="132"/>
    </row>
    <row r="365" customFormat="false" ht="13.2" hidden="false" customHeight="false" outlineLevel="0" collapsed="false">
      <c r="B365" s="102"/>
      <c r="C365" s="141" t="s">
        <v>56</v>
      </c>
      <c r="D365" s="123" t="n">
        <v>2573</v>
      </c>
      <c r="E365" s="124" t="n">
        <v>1090</v>
      </c>
      <c r="F365" s="125" t="n">
        <v>3663</v>
      </c>
      <c r="G365" s="124" t="n">
        <v>82</v>
      </c>
      <c r="H365" s="124" t="n">
        <v>46</v>
      </c>
      <c r="I365" s="124" t="n">
        <v>128</v>
      </c>
      <c r="J365" s="123" t="n">
        <v>2655</v>
      </c>
      <c r="K365" s="124" t="n">
        <v>1136</v>
      </c>
      <c r="L365" s="124" t="n">
        <v>3791</v>
      </c>
    </row>
    <row r="366" customFormat="false" ht="13.2" hidden="false" customHeight="false" outlineLevel="0" collapsed="false">
      <c r="C366" s="141" t="s">
        <v>151</v>
      </c>
      <c r="D366" s="123" t="n">
        <v>1016</v>
      </c>
      <c r="E366" s="124" t="n">
        <v>567</v>
      </c>
      <c r="F366" s="125" t="n">
        <v>1583</v>
      </c>
      <c r="G366" s="124" t="n">
        <v>255</v>
      </c>
      <c r="H366" s="124" t="n">
        <v>247</v>
      </c>
      <c r="I366" s="124" t="n">
        <v>502</v>
      </c>
      <c r="J366" s="123" t="n">
        <v>1271</v>
      </c>
      <c r="K366" s="124" t="n">
        <v>814</v>
      </c>
      <c r="L366" s="124" t="n">
        <v>2085</v>
      </c>
    </row>
    <row r="367" customFormat="false" ht="13.2" hidden="false" customHeight="false" outlineLevel="0" collapsed="false">
      <c r="C367" s="141" t="s">
        <v>59</v>
      </c>
      <c r="D367" s="123" t="n">
        <v>35</v>
      </c>
      <c r="E367" s="124" t="n">
        <v>10</v>
      </c>
      <c r="F367" s="125" t="n">
        <v>45</v>
      </c>
      <c r="G367" s="124" t="n">
        <v>7</v>
      </c>
      <c r="H367" s="124" t="n">
        <v>2</v>
      </c>
      <c r="I367" s="124" t="n">
        <v>9</v>
      </c>
      <c r="J367" s="123" t="n">
        <v>42</v>
      </c>
      <c r="K367" s="124" t="n">
        <v>12</v>
      </c>
      <c r="L367" s="124" t="n">
        <v>54</v>
      </c>
    </row>
    <row r="368" customFormat="false" ht="13.2" hidden="false" customHeight="false" outlineLevel="0" collapsed="false">
      <c r="C368" s="141" t="s">
        <v>61</v>
      </c>
      <c r="D368" s="123" t="n">
        <v>22</v>
      </c>
      <c r="E368" s="124" t="n">
        <v>33</v>
      </c>
      <c r="F368" s="125" t="n">
        <v>55</v>
      </c>
      <c r="G368" s="124" t="n">
        <v>1</v>
      </c>
      <c r="H368" s="124" t="n">
        <v>1</v>
      </c>
      <c r="I368" s="124" t="n">
        <v>2</v>
      </c>
      <c r="J368" s="123" t="n">
        <v>23</v>
      </c>
      <c r="K368" s="124" t="n">
        <v>34</v>
      </c>
      <c r="L368" s="124" t="n">
        <v>57</v>
      </c>
    </row>
    <row r="369" customFormat="false" ht="13.2" hidden="false" customHeight="false" outlineLevel="0" collapsed="false">
      <c r="C369" s="141" t="s">
        <v>62</v>
      </c>
      <c r="D369" s="123" t="n">
        <v>508</v>
      </c>
      <c r="E369" s="124" t="n">
        <v>310</v>
      </c>
      <c r="F369" s="125" t="n">
        <v>818</v>
      </c>
      <c r="G369" s="124" t="n">
        <v>318</v>
      </c>
      <c r="H369" s="124" t="n">
        <v>239</v>
      </c>
      <c r="I369" s="124" t="n">
        <v>557</v>
      </c>
      <c r="J369" s="123" t="n">
        <v>826</v>
      </c>
      <c r="K369" s="124" t="n">
        <v>549</v>
      </c>
      <c r="L369" s="124" t="n">
        <v>1375</v>
      </c>
    </row>
    <row r="370" customFormat="false" ht="13.2" hidden="false" customHeight="false" outlineLevel="0" collapsed="false">
      <c r="C370" s="141" t="s">
        <v>63</v>
      </c>
      <c r="D370" s="123" t="n">
        <v>625</v>
      </c>
      <c r="E370" s="124" t="n">
        <v>366</v>
      </c>
      <c r="F370" s="125" t="n">
        <v>991</v>
      </c>
      <c r="G370" s="124" t="n">
        <v>371</v>
      </c>
      <c r="H370" s="124" t="n">
        <v>279</v>
      </c>
      <c r="I370" s="124" t="n">
        <v>650</v>
      </c>
      <c r="J370" s="123" t="n">
        <v>996</v>
      </c>
      <c r="K370" s="124" t="n">
        <v>645</v>
      </c>
      <c r="L370" s="124" t="n">
        <v>1641</v>
      </c>
    </row>
    <row r="371" customFormat="false" ht="13.2" hidden="false" customHeight="false" outlineLevel="0" collapsed="false">
      <c r="C371" s="141" t="s">
        <v>64</v>
      </c>
      <c r="D371" s="123" t="n">
        <v>23</v>
      </c>
      <c r="E371" s="124" t="n">
        <v>8</v>
      </c>
      <c r="F371" s="125" t="n">
        <v>31</v>
      </c>
      <c r="G371" s="124" t="n">
        <v>1</v>
      </c>
      <c r="H371" s="124" t="n">
        <v>5</v>
      </c>
      <c r="I371" s="124" t="n">
        <v>6</v>
      </c>
      <c r="J371" s="123" t="n">
        <v>24</v>
      </c>
      <c r="K371" s="124" t="n">
        <v>13</v>
      </c>
      <c r="L371" s="124" t="n">
        <v>37</v>
      </c>
    </row>
    <row r="372" customFormat="false" ht="13.2" hidden="false" customHeight="false" outlineLevel="0" collapsed="false">
      <c r="C372" s="141" t="s">
        <v>65</v>
      </c>
      <c r="D372" s="123" t="n">
        <v>154</v>
      </c>
      <c r="E372" s="124" t="n">
        <v>42</v>
      </c>
      <c r="F372" s="125" t="n">
        <v>196</v>
      </c>
      <c r="G372" s="124" t="n">
        <v>5</v>
      </c>
      <c r="H372" s="124" t="n">
        <v>3</v>
      </c>
      <c r="I372" s="124" t="n">
        <v>8</v>
      </c>
      <c r="J372" s="123" t="n">
        <v>159</v>
      </c>
      <c r="K372" s="124" t="n">
        <v>45</v>
      </c>
      <c r="L372" s="124" t="n">
        <v>204</v>
      </c>
    </row>
    <row r="373" customFormat="false" ht="13.2" hidden="false" customHeight="false" outlineLevel="0" collapsed="false">
      <c r="C373" s="166" t="s">
        <v>51</v>
      </c>
      <c r="D373" s="136" t="n">
        <v>4956</v>
      </c>
      <c r="E373" s="137" t="n">
        <v>2426</v>
      </c>
      <c r="F373" s="138" t="n">
        <v>7382</v>
      </c>
      <c r="G373" s="137" t="n">
        <v>1040</v>
      </c>
      <c r="H373" s="137" t="n">
        <v>822</v>
      </c>
      <c r="I373" s="138" t="n">
        <v>1862</v>
      </c>
      <c r="J373" s="136" t="n">
        <v>5996</v>
      </c>
      <c r="K373" s="137" t="n">
        <v>3248</v>
      </c>
      <c r="L373" s="137" t="n">
        <v>9244</v>
      </c>
    </row>
    <row r="374" customFormat="false" ht="13.2" hidden="false" customHeight="false" outlineLevel="0" collapsed="false">
      <c r="B374" s="101" t="s">
        <v>211</v>
      </c>
      <c r="C374" s="166"/>
      <c r="D374" s="131"/>
      <c r="E374" s="132"/>
      <c r="F374" s="133"/>
      <c r="G374" s="132"/>
      <c r="H374" s="132"/>
      <c r="I374" s="132"/>
      <c r="J374" s="131"/>
      <c r="K374" s="132"/>
      <c r="L374" s="132"/>
    </row>
    <row r="375" customFormat="false" ht="13.2" hidden="false" customHeight="false" outlineLevel="0" collapsed="false">
      <c r="B375" s="102"/>
      <c r="C375" s="141" t="s">
        <v>56</v>
      </c>
      <c r="D375" s="123" t="n">
        <v>447</v>
      </c>
      <c r="E375" s="124" t="n">
        <v>204</v>
      </c>
      <c r="F375" s="125" t="n">
        <v>651</v>
      </c>
      <c r="G375" s="124" t="n">
        <v>81</v>
      </c>
      <c r="H375" s="124" t="n">
        <v>42</v>
      </c>
      <c r="I375" s="124" t="n">
        <v>123</v>
      </c>
      <c r="J375" s="123" t="n">
        <v>528</v>
      </c>
      <c r="K375" s="124" t="n">
        <v>246</v>
      </c>
      <c r="L375" s="124" t="n">
        <v>774</v>
      </c>
    </row>
    <row r="376" customFormat="false" ht="26.4" hidden="false" customHeight="false" outlineLevel="0" collapsed="false">
      <c r="C376" s="173" t="s">
        <v>57</v>
      </c>
      <c r="D376" s="123" t="n">
        <v>164</v>
      </c>
      <c r="E376" s="124" t="n">
        <v>99</v>
      </c>
      <c r="F376" s="125" t="n">
        <v>263</v>
      </c>
      <c r="G376" s="124" t="n">
        <v>52</v>
      </c>
      <c r="H376" s="124" t="n">
        <v>27</v>
      </c>
      <c r="I376" s="124" t="n">
        <v>79</v>
      </c>
      <c r="J376" s="123" t="n">
        <v>216</v>
      </c>
      <c r="K376" s="124" t="n">
        <v>126</v>
      </c>
      <c r="L376" s="124" t="n">
        <v>342</v>
      </c>
    </row>
    <row r="377" customFormat="false" ht="13.2" hidden="false" customHeight="false" outlineLevel="0" collapsed="false">
      <c r="C377" s="141" t="s">
        <v>59</v>
      </c>
      <c r="D377" s="123" t="n">
        <v>9</v>
      </c>
      <c r="E377" s="124" t="n">
        <v>2</v>
      </c>
      <c r="F377" s="125" t="n">
        <v>11</v>
      </c>
      <c r="G377" s="124" t="n">
        <v>39</v>
      </c>
      <c r="H377" s="124" t="n">
        <v>12</v>
      </c>
      <c r="I377" s="124" t="n">
        <v>51</v>
      </c>
      <c r="J377" s="123" t="n">
        <v>48</v>
      </c>
      <c r="K377" s="124" t="n">
        <v>14</v>
      </c>
      <c r="L377" s="124" t="n">
        <v>62</v>
      </c>
    </row>
    <row r="378" customFormat="false" ht="13.2" hidden="false" customHeight="false" outlineLevel="0" collapsed="false">
      <c r="C378" s="141" t="s">
        <v>61</v>
      </c>
      <c r="D378" s="123" t="n">
        <v>6</v>
      </c>
      <c r="E378" s="124" t="n">
        <v>6</v>
      </c>
      <c r="F378" s="125" t="n">
        <v>12</v>
      </c>
      <c r="G378" s="124" t="n">
        <v>0</v>
      </c>
      <c r="H378" s="124" t="n">
        <v>0</v>
      </c>
      <c r="I378" s="124" t="n">
        <v>0</v>
      </c>
      <c r="J378" s="123" t="n">
        <v>6</v>
      </c>
      <c r="K378" s="124" t="n">
        <v>6</v>
      </c>
      <c r="L378" s="124" t="n">
        <v>12</v>
      </c>
    </row>
    <row r="379" customFormat="false" ht="13.2" hidden="false" customHeight="false" outlineLevel="0" collapsed="false">
      <c r="C379" s="141" t="s">
        <v>62</v>
      </c>
      <c r="D379" s="123" t="n">
        <v>39</v>
      </c>
      <c r="E379" s="124" t="n">
        <v>11</v>
      </c>
      <c r="F379" s="125" t="n">
        <v>50</v>
      </c>
      <c r="G379" s="124" t="n">
        <v>69</v>
      </c>
      <c r="H379" s="124" t="n">
        <v>16</v>
      </c>
      <c r="I379" s="124" t="n">
        <v>85</v>
      </c>
      <c r="J379" s="123" t="n">
        <v>108</v>
      </c>
      <c r="K379" s="124" t="n">
        <v>27</v>
      </c>
      <c r="L379" s="124" t="n">
        <v>135</v>
      </c>
    </row>
    <row r="380" customFormat="false" ht="13.2" hidden="false" customHeight="false" outlineLevel="0" collapsed="false">
      <c r="C380" s="141" t="s">
        <v>63</v>
      </c>
      <c r="D380" s="123" t="n">
        <v>55</v>
      </c>
      <c r="E380" s="124" t="n">
        <v>22</v>
      </c>
      <c r="F380" s="125" t="n">
        <v>77</v>
      </c>
      <c r="G380" s="124" t="n">
        <v>29</v>
      </c>
      <c r="H380" s="124" t="n">
        <v>12</v>
      </c>
      <c r="I380" s="124" t="n">
        <v>41</v>
      </c>
      <c r="J380" s="123" t="n">
        <v>84</v>
      </c>
      <c r="K380" s="124" t="n">
        <v>34</v>
      </c>
      <c r="L380" s="124" t="n">
        <v>118</v>
      </c>
    </row>
    <row r="381" customFormat="false" ht="13.2" hidden="false" customHeight="false" outlineLevel="0" collapsed="false">
      <c r="C381" s="141" t="s">
        <v>64</v>
      </c>
      <c r="D381" s="123" t="n">
        <v>17</v>
      </c>
      <c r="E381" s="124" t="n">
        <v>11</v>
      </c>
      <c r="F381" s="125" t="n">
        <v>28</v>
      </c>
      <c r="G381" s="124" t="n">
        <v>1</v>
      </c>
      <c r="H381" s="124" t="n">
        <v>0</v>
      </c>
      <c r="I381" s="124" t="n">
        <v>1</v>
      </c>
      <c r="J381" s="123" t="n">
        <v>18</v>
      </c>
      <c r="K381" s="124" t="n">
        <v>11</v>
      </c>
      <c r="L381" s="124" t="n">
        <v>29</v>
      </c>
    </row>
    <row r="382" customFormat="false" ht="13.2" hidden="false" customHeight="false" outlineLevel="0" collapsed="false">
      <c r="C382" s="165" t="s">
        <v>65</v>
      </c>
      <c r="D382" s="127" t="n">
        <v>15</v>
      </c>
      <c r="E382" s="128" t="n">
        <v>9</v>
      </c>
      <c r="F382" s="129" t="n">
        <v>24</v>
      </c>
      <c r="G382" s="128" t="n">
        <v>0</v>
      </c>
      <c r="H382" s="128" t="n">
        <v>1</v>
      </c>
      <c r="I382" s="129" t="n">
        <v>1</v>
      </c>
      <c r="J382" s="127" t="n">
        <v>15</v>
      </c>
      <c r="K382" s="128" t="n">
        <v>10</v>
      </c>
      <c r="L382" s="128" t="n">
        <v>25</v>
      </c>
    </row>
    <row r="383" customFormat="false" ht="13.2" hidden="false" customHeight="false" outlineLevel="0" collapsed="false">
      <c r="C383" s="166" t="s">
        <v>51</v>
      </c>
      <c r="D383" s="174" t="n">
        <v>752</v>
      </c>
      <c r="E383" s="175" t="n">
        <v>364</v>
      </c>
      <c r="F383" s="176" t="n">
        <v>1116</v>
      </c>
      <c r="G383" s="175" t="n">
        <v>271</v>
      </c>
      <c r="H383" s="175" t="n">
        <v>110</v>
      </c>
      <c r="I383" s="176" t="n">
        <v>381</v>
      </c>
      <c r="J383" s="174" t="n">
        <v>1023</v>
      </c>
      <c r="K383" s="175" t="n">
        <v>474</v>
      </c>
      <c r="L383" s="175" t="n">
        <v>1497</v>
      </c>
    </row>
    <row r="384" customFormat="false" ht="13.2" hidden="false" customHeight="false" outlineLevel="0" collapsed="false">
      <c r="C384" s="130" t="s">
        <v>212</v>
      </c>
      <c r="D384" s="131" t="n">
        <f aca="false">SUM(D383+D373+D363+D356+D347+D344+D340+D337+D328+D321+D311+D302+D292+D282+D279+D275+D271+D268+D258+D255+D252+D245+D240+D237+D227+D224+D221+D218+D209+D203+D195+D191+D187+D183+D177+D174+D164+D158+D150+D147+D137+D134+D131+D128+D125+D122+D118+D114)</f>
        <v>43046</v>
      </c>
      <c r="E384" s="132" t="n">
        <f aca="false">SUM(E383+E373+E363+E356+E347+E344+E340+E337+E328+E321+E311+E302+E292+E282+E279+E275+E271+E268+E258+E255+E252+E245+E240+E237+E227+E224+E221+E218+E209+E203+E195+E191+E187+E183+E177+E174+E164+E158+E150+E147+E137+E134+E131+E128+E125+E122+E118+E114)</f>
        <v>52736</v>
      </c>
      <c r="F384" s="133" t="n">
        <f aca="false">SUM(F383+F373+F363+F356+F347+F344+F340+F337+F328+F321+F311+F302+F292+F282+F279+F275+F271+F268+F258+F255+F252+F245+F240+F237+F227+F224+F221+F218+F209+F203+F195+F191+F187+F183+F177+F174+F164+F158+F150+F147+F137+F134+F131+F128+F125+F122+F118+F114)</f>
        <v>95782</v>
      </c>
      <c r="G384" s="132" t="n">
        <f aca="false">SUM(G383+G373+G363+G356+G347+G344+G340+G337+G328+G321+G311+G302+G292+G282+G279+G275+G271+G268+G258+G255+G252+G245+G240+G237+G227+G224+G221+G218+G209+G203+G195+G191+G187+G183+G177+G174+G164+G158+G150+G147+G137+G134+G131+G128+G125+G122+G118+G114)</f>
        <v>7552</v>
      </c>
      <c r="H384" s="132" t="n">
        <f aca="false">SUM(H383+H373+H363+H356+H347+H344+H340+H337+H328+H321+H311+H302+H292+H282+H279+H275+H271+H268+H258+H255+H252+H245+H240+H237+H227+H224+H221+H218+H209+H203+H195+H191+H187+H183+H177+H174+H164+H158+H150+H147+H137+H134+H131+H128+H125+H122+H118+H114)</f>
        <v>7251</v>
      </c>
      <c r="I384" s="132" t="n">
        <f aca="false">SUM(I383+I373+I363+I356+I347+I344+I340+I337+I328+I321+I311+I302+I292+I282+I279+I275+I271+I268+I258+I255+I252+I245+I240+I237+I227+I224+I221+I218+I209+I203+I195+I191+I187+I183+I177+I174+I164+I158+I150+I147+I137+I134+I131+I128+I125+I122+I118+I114)</f>
        <v>14803</v>
      </c>
      <c r="J384" s="131" t="n">
        <f aca="false">SUM(J383+J373+J363+J356+J347+J344+J340+J337+J328+J321+J311+J302+J292+J282+J279+J275+J271+J268+J258+J255+J252+J245+J240+J237+J227+J224+J221+J218+J209+J203+J195+J191+J187+J183+J177+J174+J164+J158+J150+J147+J137+J134+J131+J128+J125+J122+J118+J114)</f>
        <v>50598</v>
      </c>
      <c r="K384" s="132" t="n">
        <f aca="false">SUM(K383+K373+K363+K356+K347+K344+K340+K337+K328+K321+K311+K302+K292+K282+K279+K275+K271+K268+K258+K255+K252+K245+K240+K237+K227+K224+K221+K218+K209+K203+K195+K191+K187+K183+K177+K174+K164+K158+K150+K147+K137+K134+K131+K128+K125+K122+K118+K114)</f>
        <v>59987</v>
      </c>
      <c r="L384" s="132" t="n">
        <f aca="false">SUM(L383+L373+L363+L356+L347+L344+L340+L337+L328+L321+L311+L302+L292+L282+L279+L275+L271+L268+L258+L255+L252+L245+L240+L237+L227+L224+L221+L218+L209+L203+L195+L191+L187+L183+L177+L174+L164+L158+L150+L147+L137+L134+L131+L128+L125+L122+L118+L114)</f>
        <v>110585</v>
      </c>
    </row>
    <row r="385" customFormat="false" ht="13.2" hidden="false" customHeight="false" outlineLevel="0" collapsed="false">
      <c r="C385" s="130" t="s">
        <v>67</v>
      </c>
      <c r="D385" s="131" t="n">
        <f aca="false">SUM(D384,D103)</f>
        <v>101640</v>
      </c>
      <c r="E385" s="132" t="n">
        <f aca="false">SUM(E384,E103)</f>
        <v>123030</v>
      </c>
      <c r="F385" s="133" t="n">
        <f aca="false">SUM(F384,F103)</f>
        <v>224670</v>
      </c>
      <c r="G385" s="132" t="n">
        <f aca="false">SUM(G384,G103)</f>
        <v>9892</v>
      </c>
      <c r="H385" s="132" t="n">
        <f aca="false">SUM(H384,H103)</f>
        <v>10547</v>
      </c>
      <c r="I385" s="132" t="n">
        <f aca="false">SUM(I384,I103)</f>
        <v>20439</v>
      </c>
      <c r="J385" s="131" t="n">
        <f aca="false">SUM(J384,J103)</f>
        <v>111532</v>
      </c>
      <c r="K385" s="132" t="n">
        <f aca="false">SUM(K384,K103)</f>
        <v>133577</v>
      </c>
      <c r="L385" s="132" t="n">
        <f aca="false">SUM(L384,L103)</f>
        <v>245109</v>
      </c>
    </row>
    <row r="389" customFormat="false" ht="16.2" hidden="false" customHeight="true" outlineLevel="0" collapsed="false"/>
    <row r="390" customFormat="false" ht="13.2" hidden="false" customHeight="false" outlineLevel="0" collapsed="false">
      <c r="D390" s="126"/>
      <c r="E390" s="126"/>
      <c r="F390" s="126"/>
      <c r="G390" s="126"/>
      <c r="H390" s="126"/>
      <c r="I390" s="126"/>
      <c r="J390" s="126"/>
      <c r="K390" s="126"/>
      <c r="L390" s="126"/>
    </row>
    <row r="391" customFormat="false" ht="13.2" hidden="false" customHeight="false" outlineLevel="0" collapsed="false">
      <c r="D391" s="126"/>
      <c r="E391" s="126"/>
      <c r="F391" s="126"/>
      <c r="G391" s="126"/>
      <c r="H391" s="126"/>
      <c r="I391" s="126"/>
      <c r="J391" s="126"/>
      <c r="K391" s="126"/>
      <c r="L391" s="126"/>
    </row>
  </sheetData>
  <mergeCells count="27">
    <mergeCell ref="A2:L2"/>
    <mergeCell ref="A3:L3"/>
    <mergeCell ref="D5:F5"/>
    <mergeCell ref="G5:I5"/>
    <mergeCell ref="J5:L5"/>
    <mergeCell ref="B42:C42"/>
    <mergeCell ref="B45:C45"/>
    <mergeCell ref="B48:C48"/>
    <mergeCell ref="B115:C115"/>
    <mergeCell ref="B119:C119"/>
    <mergeCell ref="B123:C123"/>
    <mergeCell ref="B126:C126"/>
    <mergeCell ref="B129:C129"/>
    <mergeCell ref="B175:C175"/>
    <mergeCell ref="B178:C178"/>
    <mergeCell ref="B184:C184"/>
    <mergeCell ref="B188:C188"/>
    <mergeCell ref="B192:C192"/>
    <mergeCell ref="B219:C219"/>
    <mergeCell ref="B222:C222"/>
    <mergeCell ref="B225:C225"/>
    <mergeCell ref="B238:C238"/>
    <mergeCell ref="B246:C246"/>
    <mergeCell ref="B253:C253"/>
    <mergeCell ref="B269:C269"/>
    <mergeCell ref="B338:C338"/>
    <mergeCell ref="B341:C341"/>
  </mergeCells>
  <printOptions headings="false" gridLines="false" gridLinesSet="true" horizontalCentered="false" verticalCentered="false"/>
  <pageMargins left="0.157638888888889" right="0.157638888888889"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30" activeCellId="0" sqref="W30"/>
    </sheetView>
  </sheetViews>
  <sheetFormatPr defaultColWidth="9.0546875" defaultRowHeight="13.2" zeroHeight="false" outlineLevelRow="0" outlineLevelCol="0"/>
  <cols>
    <col collapsed="false" customWidth="true" hidden="false" outlineLevel="0" max="1" min="1" style="4" width="1.1"/>
    <col collapsed="false" customWidth="true" hidden="false" outlineLevel="0" max="2" min="2" style="0" width="51.99"/>
    <col collapsed="false" customWidth="true" hidden="false" outlineLevel="0" max="5" min="3" style="0" width="6.55"/>
    <col collapsed="false" customWidth="true" hidden="false" outlineLevel="0" max="8" min="6" style="0" width="6.32"/>
    <col collapsed="false" customWidth="true" hidden="false" outlineLevel="0" max="11" min="9" style="0" width="6.55"/>
  </cols>
  <sheetData>
    <row r="1" customFormat="false" ht="15" hidden="false" customHeight="true" outlineLevel="0" collapsed="false">
      <c r="A1" s="4" t="s">
        <v>44</v>
      </c>
    </row>
    <row r="2" customFormat="false" ht="15" hidden="false" customHeight="true" outlineLevel="0" collapsed="false">
      <c r="A2" s="9" t="s">
        <v>213</v>
      </c>
      <c r="B2" s="9"/>
      <c r="C2" s="9"/>
      <c r="D2" s="9"/>
      <c r="E2" s="9"/>
      <c r="F2" s="9"/>
      <c r="G2" s="9"/>
      <c r="H2" s="9"/>
      <c r="I2" s="9"/>
      <c r="J2" s="9"/>
      <c r="K2" s="9"/>
    </row>
    <row r="3" customFormat="false" ht="13.2" hidden="false" customHeight="true" outlineLevel="0" collapsed="false">
      <c r="A3" s="9" t="s">
        <v>214</v>
      </c>
      <c r="B3" s="9"/>
      <c r="C3" s="9"/>
      <c r="D3" s="9"/>
      <c r="E3" s="9"/>
      <c r="F3" s="9"/>
      <c r="G3" s="9"/>
      <c r="H3" s="9"/>
      <c r="I3" s="9"/>
      <c r="J3" s="9"/>
      <c r="K3" s="9"/>
    </row>
    <row r="4" customFormat="false" ht="13.8" hidden="false" customHeight="false" outlineLevel="0" collapsed="false">
      <c r="A4" s="9"/>
      <c r="B4" s="9"/>
      <c r="C4" s="9"/>
      <c r="D4" s="9"/>
      <c r="E4" s="9"/>
      <c r="F4" s="9"/>
      <c r="G4" s="9"/>
      <c r="H4" s="9"/>
      <c r="I4" s="75"/>
      <c r="J4" s="75"/>
      <c r="K4" s="75"/>
    </row>
    <row r="5" s="7" customFormat="true" ht="27" hidden="false" customHeight="true" outlineLevel="0" collapsed="false">
      <c r="A5" s="11"/>
      <c r="B5" s="63"/>
      <c r="C5" s="64" t="s">
        <v>147</v>
      </c>
      <c r="D5" s="64"/>
      <c r="E5" s="64"/>
      <c r="F5" s="65" t="s">
        <v>148</v>
      </c>
      <c r="G5" s="65"/>
      <c r="H5" s="65"/>
      <c r="I5" s="66" t="s">
        <v>51</v>
      </c>
      <c r="J5" s="66"/>
      <c r="K5" s="66"/>
    </row>
    <row r="6" s="7" customFormat="true" ht="15" hidden="false" customHeight="true" outlineLevel="0" collapsed="false">
      <c r="A6" s="16"/>
      <c r="B6" s="17"/>
      <c r="C6" s="67" t="s">
        <v>52</v>
      </c>
      <c r="D6" s="68" t="s">
        <v>53</v>
      </c>
      <c r="E6" s="69" t="s">
        <v>54</v>
      </c>
      <c r="F6" s="68" t="s">
        <v>52</v>
      </c>
      <c r="G6" s="68" t="s">
        <v>53</v>
      </c>
      <c r="H6" s="68" t="s">
        <v>54</v>
      </c>
      <c r="I6" s="67" t="s">
        <v>52</v>
      </c>
      <c r="J6" s="68" t="s">
        <v>53</v>
      </c>
      <c r="K6" s="68" t="s">
        <v>54</v>
      </c>
    </row>
    <row r="7" customFormat="false" ht="13.2" hidden="false" customHeight="false" outlineLevel="0" collapsed="false">
      <c r="A7" s="4" t="s">
        <v>55</v>
      </c>
      <c r="C7" s="78"/>
      <c r="D7" s="74"/>
      <c r="E7" s="177"/>
      <c r="I7" s="77"/>
    </row>
    <row r="8" customFormat="false" ht="13.2" hidden="false" customHeight="false" outlineLevel="0" collapsed="false">
      <c r="B8" s="0" t="s">
        <v>215</v>
      </c>
      <c r="C8" s="70" t="n">
        <v>140</v>
      </c>
      <c r="D8" s="71" t="n">
        <v>4650</v>
      </c>
      <c r="E8" s="178" t="n">
        <v>4790</v>
      </c>
      <c r="F8" s="72" t="n">
        <v>1</v>
      </c>
      <c r="G8" s="72" t="n">
        <v>53</v>
      </c>
      <c r="H8" s="72" t="n">
        <v>54</v>
      </c>
      <c r="I8" s="70" t="n">
        <v>141</v>
      </c>
      <c r="J8" s="72" t="n">
        <v>4703</v>
      </c>
      <c r="K8" s="72" t="n">
        <v>4844</v>
      </c>
    </row>
    <row r="9" customFormat="false" ht="13.2" hidden="false" customHeight="false" outlineLevel="0" collapsed="false">
      <c r="B9" s="0" t="s">
        <v>216</v>
      </c>
      <c r="C9" s="70" t="n">
        <v>1077</v>
      </c>
      <c r="D9" s="71" t="n">
        <v>5737</v>
      </c>
      <c r="E9" s="178" t="n">
        <v>6814</v>
      </c>
      <c r="F9" s="72" t="n">
        <v>15</v>
      </c>
      <c r="G9" s="72" t="n">
        <v>48</v>
      </c>
      <c r="H9" s="72" t="n">
        <v>63</v>
      </c>
      <c r="I9" s="70" t="n">
        <v>1092</v>
      </c>
      <c r="J9" s="72" t="n">
        <v>5785</v>
      </c>
      <c r="K9" s="72" t="n">
        <v>6877</v>
      </c>
    </row>
    <row r="10" customFormat="false" ht="13.2" hidden="false" customHeight="false" outlineLevel="0" collapsed="false">
      <c r="B10" s="0" t="s">
        <v>217</v>
      </c>
      <c r="C10" s="70" t="n">
        <v>5135</v>
      </c>
      <c r="D10" s="71" t="n">
        <v>5518</v>
      </c>
      <c r="E10" s="178" t="n">
        <v>10653</v>
      </c>
      <c r="F10" s="72" t="n">
        <v>103</v>
      </c>
      <c r="G10" s="72" t="n">
        <v>82</v>
      </c>
      <c r="H10" s="72" t="n">
        <v>185</v>
      </c>
      <c r="I10" s="70" t="n">
        <v>5238</v>
      </c>
      <c r="J10" s="72" t="n">
        <v>5600</v>
      </c>
      <c r="K10" s="72" t="n">
        <v>10838</v>
      </c>
    </row>
    <row r="11" customFormat="false" ht="13.2" hidden="false" customHeight="false" outlineLevel="0" collapsed="false">
      <c r="B11" s="30" t="s">
        <v>51</v>
      </c>
      <c r="C11" s="31" t="n">
        <f aca="false">SUM(C8:C10)</f>
        <v>6352</v>
      </c>
      <c r="D11" s="32" t="n">
        <f aca="false">SUM(D8:D10)</f>
        <v>15905</v>
      </c>
      <c r="E11" s="33" t="n">
        <f aca="false">SUM(E8:E10)</f>
        <v>22257</v>
      </c>
      <c r="F11" s="32" t="n">
        <f aca="false">SUM(F8:F10)</f>
        <v>119</v>
      </c>
      <c r="G11" s="32" t="n">
        <f aca="false">SUM(G8:G10)</f>
        <v>183</v>
      </c>
      <c r="H11" s="32" t="n">
        <f aca="false">SUM(H8:H10)</f>
        <v>302</v>
      </c>
      <c r="I11" s="31" t="n">
        <f aca="false">C11+F11</f>
        <v>6471</v>
      </c>
      <c r="J11" s="32" t="n">
        <f aca="false">D11+G11</f>
        <v>16088</v>
      </c>
      <c r="K11" s="32" t="n">
        <f aca="false">E11+H11</f>
        <v>22559</v>
      </c>
    </row>
    <row r="12" customFormat="false" ht="13.2" hidden="false" customHeight="false" outlineLevel="0" collapsed="false">
      <c r="A12" s="4" t="s">
        <v>58</v>
      </c>
      <c r="B12" s="30"/>
      <c r="C12" s="34"/>
      <c r="D12" s="35"/>
      <c r="E12" s="36"/>
      <c r="F12" s="35"/>
      <c r="G12" s="35"/>
      <c r="H12" s="35"/>
      <c r="I12" s="34"/>
      <c r="J12" s="35"/>
      <c r="K12" s="35"/>
    </row>
    <row r="13" customFormat="false" ht="13.2" hidden="false" customHeight="false" outlineLevel="0" collapsed="false">
      <c r="B13" s="179" t="s">
        <v>218</v>
      </c>
      <c r="C13" s="26" t="n">
        <v>109</v>
      </c>
      <c r="D13" s="27" t="n">
        <v>726</v>
      </c>
      <c r="E13" s="28" t="n">
        <v>835</v>
      </c>
      <c r="F13" s="27" t="n">
        <v>1</v>
      </c>
      <c r="G13" s="27" t="n">
        <v>4</v>
      </c>
      <c r="H13" s="27" t="n">
        <v>5</v>
      </c>
      <c r="I13" s="26" t="n">
        <v>110</v>
      </c>
      <c r="J13" s="27" t="n">
        <v>730</v>
      </c>
      <c r="K13" s="27" t="n">
        <v>840</v>
      </c>
    </row>
    <row r="14" customFormat="false" ht="13.2" hidden="false" customHeight="false" outlineLevel="0" collapsed="false">
      <c r="B14" s="179" t="s">
        <v>219</v>
      </c>
      <c r="C14" s="26" t="n">
        <v>18</v>
      </c>
      <c r="D14" s="27" t="n">
        <v>33</v>
      </c>
      <c r="E14" s="28" t="n">
        <v>51</v>
      </c>
      <c r="F14" s="27" t="n">
        <v>1</v>
      </c>
      <c r="G14" s="27" t="n">
        <v>0</v>
      </c>
      <c r="H14" s="27" t="n">
        <v>1</v>
      </c>
      <c r="I14" s="26" t="n">
        <v>19</v>
      </c>
      <c r="J14" s="27" t="n">
        <v>33</v>
      </c>
      <c r="K14" s="27" t="n">
        <v>52</v>
      </c>
    </row>
    <row r="15" customFormat="false" ht="13.2" hidden="false" customHeight="false" outlineLevel="0" collapsed="false">
      <c r="B15" s="0" t="s">
        <v>220</v>
      </c>
      <c r="C15" s="26" t="n">
        <v>26</v>
      </c>
      <c r="D15" s="27" t="n">
        <v>388</v>
      </c>
      <c r="E15" s="28" t="n">
        <v>414</v>
      </c>
      <c r="F15" s="24" t="n">
        <v>0</v>
      </c>
      <c r="G15" s="24" t="n">
        <v>1</v>
      </c>
      <c r="H15" s="24" t="n">
        <v>1</v>
      </c>
      <c r="I15" s="70" t="n">
        <v>26</v>
      </c>
      <c r="J15" s="72" t="n">
        <v>389</v>
      </c>
      <c r="K15" s="72" t="n">
        <v>415</v>
      </c>
    </row>
    <row r="16" customFormat="false" ht="13.2" hidden="false" customHeight="false" outlineLevel="0" collapsed="false">
      <c r="B16" s="30" t="s">
        <v>51</v>
      </c>
      <c r="C16" s="31" t="n">
        <f aca="false">SUM(C13:C15)</f>
        <v>153</v>
      </c>
      <c r="D16" s="32" t="n">
        <f aca="false">SUM(D13:D15)</f>
        <v>1147</v>
      </c>
      <c r="E16" s="33" t="n">
        <f aca="false">SUM(E13:E15)</f>
        <v>1300</v>
      </c>
      <c r="F16" s="32" t="n">
        <f aca="false">SUM(F13:F15)</f>
        <v>2</v>
      </c>
      <c r="G16" s="32" t="n">
        <f aca="false">SUM(G13:G15)</f>
        <v>5</v>
      </c>
      <c r="H16" s="32" t="n">
        <f aca="false">SUM(H13:H15)</f>
        <v>7</v>
      </c>
      <c r="I16" s="31" t="n">
        <f aca="false">C16+F16</f>
        <v>155</v>
      </c>
      <c r="J16" s="32" t="n">
        <f aca="false">D16+G16</f>
        <v>1152</v>
      </c>
      <c r="K16" s="32" t="n">
        <f aca="false">E16+H16</f>
        <v>1307</v>
      </c>
    </row>
    <row r="17" customFormat="false" ht="13.2" hidden="false" customHeight="false" outlineLevel="0" collapsed="false">
      <c r="A17" s="4" t="s">
        <v>60</v>
      </c>
      <c r="B17" s="30"/>
      <c r="C17" s="34"/>
      <c r="D17" s="35"/>
      <c r="E17" s="36"/>
      <c r="F17" s="35"/>
      <c r="G17" s="35"/>
      <c r="H17" s="35"/>
      <c r="I17" s="34"/>
      <c r="J17" s="35"/>
      <c r="K17" s="35"/>
    </row>
    <row r="18" customFormat="false" ht="13.2" hidden="false" customHeight="false" outlineLevel="0" collapsed="false">
      <c r="B18" s="0" t="s">
        <v>221</v>
      </c>
      <c r="C18" s="26" t="n">
        <v>5</v>
      </c>
      <c r="D18" s="27" t="n">
        <v>13</v>
      </c>
      <c r="E18" s="28" t="n">
        <v>18</v>
      </c>
      <c r="F18" s="24" t="n">
        <v>0</v>
      </c>
      <c r="G18" s="24" t="n">
        <v>2</v>
      </c>
      <c r="H18" s="24" t="n">
        <v>2</v>
      </c>
      <c r="I18" s="70" t="n">
        <v>5</v>
      </c>
      <c r="J18" s="72" t="n">
        <v>15</v>
      </c>
      <c r="K18" s="72" t="n">
        <v>20</v>
      </c>
    </row>
    <row r="19" customFormat="false" ht="13.2" hidden="false" customHeight="false" outlineLevel="0" collapsed="false">
      <c r="B19" s="30" t="s">
        <v>51</v>
      </c>
      <c r="C19" s="31" t="n">
        <f aca="false">SUM(C18)</f>
        <v>5</v>
      </c>
      <c r="D19" s="32" t="n">
        <f aca="false">SUM(D18)</f>
        <v>13</v>
      </c>
      <c r="E19" s="33" t="n">
        <f aca="false">SUM(E18)</f>
        <v>18</v>
      </c>
      <c r="F19" s="32" t="n">
        <f aca="false">SUM(F18)</f>
        <v>0</v>
      </c>
      <c r="G19" s="32" t="n">
        <f aca="false">SUM(G18)</f>
        <v>2</v>
      </c>
      <c r="H19" s="32" t="n">
        <f aca="false">SUM(H18)</f>
        <v>2</v>
      </c>
      <c r="I19" s="31" t="n">
        <f aca="false">C19+F19</f>
        <v>5</v>
      </c>
      <c r="J19" s="32" t="n">
        <f aca="false">D19+G19</f>
        <v>15</v>
      </c>
      <c r="K19" s="32" t="n">
        <f aca="false">E19+H19</f>
        <v>20</v>
      </c>
    </row>
    <row r="20" customFormat="false" ht="13.2" hidden="false" customHeight="false" outlineLevel="0" collapsed="false">
      <c r="A20" s="4" t="s">
        <v>61</v>
      </c>
      <c r="B20" s="179"/>
      <c r="C20" s="94"/>
      <c r="D20" s="95"/>
      <c r="E20" s="180"/>
      <c r="F20" s="95"/>
      <c r="G20" s="95"/>
      <c r="H20" s="95"/>
      <c r="I20" s="26"/>
      <c r="J20" s="27"/>
      <c r="K20" s="27"/>
    </row>
    <row r="21" customFormat="false" ht="13.2" hidden="false" customHeight="false" outlineLevel="0" collapsed="false">
      <c r="B21" s="179" t="s">
        <v>169</v>
      </c>
      <c r="C21" s="94" t="n">
        <v>5</v>
      </c>
      <c r="D21" s="95" t="n">
        <v>21</v>
      </c>
      <c r="E21" s="180" t="n">
        <v>26</v>
      </c>
      <c r="F21" s="95" t="n">
        <v>0</v>
      </c>
      <c r="G21" s="95" t="n">
        <v>0</v>
      </c>
      <c r="H21" s="95" t="n">
        <v>0</v>
      </c>
      <c r="I21" s="26" t="n">
        <v>5</v>
      </c>
      <c r="J21" s="27" t="n">
        <v>21</v>
      </c>
      <c r="K21" s="27" t="n">
        <v>26</v>
      </c>
    </row>
    <row r="22" customFormat="false" ht="13.2" hidden="false" customHeight="false" outlineLevel="0" collapsed="false">
      <c r="B22" s="179" t="s">
        <v>153</v>
      </c>
      <c r="C22" s="94" t="n">
        <v>41</v>
      </c>
      <c r="D22" s="95" t="n">
        <v>118</v>
      </c>
      <c r="E22" s="180" t="n">
        <v>159</v>
      </c>
      <c r="F22" s="95" t="n">
        <v>1</v>
      </c>
      <c r="G22" s="95" t="n">
        <v>10</v>
      </c>
      <c r="H22" s="95" t="n">
        <v>11</v>
      </c>
      <c r="I22" s="26" t="n">
        <v>42</v>
      </c>
      <c r="J22" s="27" t="n">
        <v>128</v>
      </c>
      <c r="K22" s="27" t="n">
        <v>170</v>
      </c>
    </row>
    <row r="23" customFormat="false" ht="13.2" hidden="false" customHeight="false" outlineLevel="0" collapsed="false">
      <c r="B23" s="179" t="s">
        <v>175</v>
      </c>
      <c r="C23" s="94" t="n">
        <v>35</v>
      </c>
      <c r="D23" s="95" t="n">
        <v>42</v>
      </c>
      <c r="E23" s="180" t="n">
        <v>77</v>
      </c>
      <c r="F23" s="95" t="n">
        <v>0</v>
      </c>
      <c r="G23" s="95" t="n">
        <v>0</v>
      </c>
      <c r="H23" s="95" t="n">
        <v>0</v>
      </c>
      <c r="I23" s="26" t="n">
        <v>35</v>
      </c>
      <c r="J23" s="27" t="n">
        <v>42</v>
      </c>
      <c r="K23" s="27" t="n">
        <v>77</v>
      </c>
    </row>
    <row r="24" customFormat="false" ht="13.2" hidden="false" customHeight="false" outlineLevel="0" collapsed="false">
      <c r="B24" s="179" t="s">
        <v>177</v>
      </c>
      <c r="C24" s="94" t="n">
        <v>31</v>
      </c>
      <c r="D24" s="95" t="n">
        <v>38</v>
      </c>
      <c r="E24" s="180" t="n">
        <v>69</v>
      </c>
      <c r="F24" s="95" t="n">
        <v>0</v>
      </c>
      <c r="G24" s="95" t="n">
        <v>0</v>
      </c>
      <c r="H24" s="95" t="n">
        <v>0</v>
      </c>
      <c r="I24" s="26" t="n">
        <v>31</v>
      </c>
      <c r="J24" s="27" t="n">
        <v>38</v>
      </c>
      <c r="K24" s="27" t="n">
        <v>69</v>
      </c>
    </row>
    <row r="25" customFormat="false" ht="13.2" hidden="false" customHeight="false" outlineLevel="0" collapsed="false">
      <c r="B25" s="179" t="s">
        <v>179</v>
      </c>
      <c r="C25" s="94" t="n">
        <v>11</v>
      </c>
      <c r="D25" s="95" t="n">
        <v>31</v>
      </c>
      <c r="E25" s="180" t="n">
        <v>42</v>
      </c>
      <c r="F25" s="95" t="n">
        <v>0</v>
      </c>
      <c r="G25" s="95" t="n">
        <v>0</v>
      </c>
      <c r="H25" s="95" t="n">
        <v>0</v>
      </c>
      <c r="I25" s="26" t="n">
        <v>11</v>
      </c>
      <c r="J25" s="27" t="n">
        <v>31</v>
      </c>
      <c r="K25" s="27" t="n">
        <v>42</v>
      </c>
    </row>
    <row r="26" customFormat="false" ht="13.2" hidden="false" customHeight="false" outlineLevel="0" collapsed="false">
      <c r="B26" s="179" t="s">
        <v>222</v>
      </c>
      <c r="C26" s="94" t="n">
        <v>264</v>
      </c>
      <c r="D26" s="95" t="n">
        <v>554</v>
      </c>
      <c r="E26" s="180" t="n">
        <v>818</v>
      </c>
      <c r="F26" s="95" t="n">
        <v>11</v>
      </c>
      <c r="G26" s="95" t="n">
        <v>15</v>
      </c>
      <c r="H26" s="95" t="n">
        <v>26</v>
      </c>
      <c r="I26" s="26" t="n">
        <v>275</v>
      </c>
      <c r="J26" s="27" t="n">
        <v>569</v>
      </c>
      <c r="K26" s="27" t="n">
        <v>844</v>
      </c>
    </row>
    <row r="27" customFormat="false" ht="13.2" hidden="false" customHeight="false" outlineLevel="0" collapsed="false">
      <c r="B27" s="179" t="s">
        <v>191</v>
      </c>
      <c r="C27" s="94" t="n">
        <v>19</v>
      </c>
      <c r="D27" s="95" t="n">
        <v>21</v>
      </c>
      <c r="E27" s="180" t="n">
        <v>40</v>
      </c>
      <c r="F27" s="95" t="n">
        <v>0</v>
      </c>
      <c r="G27" s="95" t="n">
        <v>0</v>
      </c>
      <c r="H27" s="95" t="n">
        <v>0</v>
      </c>
      <c r="I27" s="26" t="n">
        <v>19</v>
      </c>
      <c r="J27" s="27" t="n">
        <v>21</v>
      </c>
      <c r="K27" s="27" t="n">
        <v>40</v>
      </c>
    </row>
    <row r="28" customFormat="false" ht="13.2" hidden="false" customHeight="false" outlineLevel="0" collapsed="false">
      <c r="B28" s="179" t="s">
        <v>159</v>
      </c>
      <c r="C28" s="94" t="n">
        <v>9</v>
      </c>
      <c r="D28" s="95" t="n">
        <v>28</v>
      </c>
      <c r="E28" s="180" t="n">
        <v>37</v>
      </c>
      <c r="F28" s="95" t="n">
        <v>0</v>
      </c>
      <c r="G28" s="95" t="n">
        <v>0</v>
      </c>
      <c r="H28" s="95" t="n">
        <v>0</v>
      </c>
      <c r="I28" s="26" t="n">
        <v>9</v>
      </c>
      <c r="J28" s="27" t="n">
        <v>28</v>
      </c>
      <c r="K28" s="27" t="n">
        <v>37</v>
      </c>
    </row>
    <row r="29" customFormat="false" ht="13.2" hidden="false" customHeight="false" outlineLevel="0" collapsed="false">
      <c r="B29" s="87" t="s">
        <v>161</v>
      </c>
      <c r="C29" s="94" t="n">
        <v>106</v>
      </c>
      <c r="D29" s="95" t="n">
        <v>148</v>
      </c>
      <c r="E29" s="180" t="n">
        <v>254</v>
      </c>
      <c r="F29" s="95" t="n">
        <v>1</v>
      </c>
      <c r="G29" s="95" t="n">
        <v>8</v>
      </c>
      <c r="H29" s="95" t="n">
        <v>9</v>
      </c>
      <c r="I29" s="26" t="n">
        <v>107</v>
      </c>
      <c r="J29" s="27" t="n">
        <v>156</v>
      </c>
      <c r="K29" s="27" t="n">
        <v>263</v>
      </c>
    </row>
    <row r="30" customFormat="false" ht="13.2" hidden="false" customHeight="false" outlineLevel="0" collapsed="false">
      <c r="B30" s="87" t="s">
        <v>195</v>
      </c>
      <c r="C30" s="94" t="n">
        <v>10</v>
      </c>
      <c r="D30" s="95" t="n">
        <v>34</v>
      </c>
      <c r="E30" s="180" t="n">
        <v>44</v>
      </c>
      <c r="F30" s="95" t="n">
        <v>0</v>
      </c>
      <c r="G30" s="95" t="n">
        <v>0</v>
      </c>
      <c r="H30" s="95" t="n">
        <v>0</v>
      </c>
      <c r="I30" s="26" t="n">
        <v>10</v>
      </c>
      <c r="J30" s="27" t="n">
        <v>34</v>
      </c>
      <c r="K30" s="27" t="n">
        <v>44</v>
      </c>
    </row>
    <row r="31" customFormat="false" ht="13.2" hidden="false" customHeight="false" outlineLevel="0" collapsed="false">
      <c r="B31" s="87" t="s">
        <v>199</v>
      </c>
      <c r="C31" s="94" t="n">
        <v>9</v>
      </c>
      <c r="D31" s="95" t="n">
        <v>74</v>
      </c>
      <c r="E31" s="180" t="n">
        <v>83</v>
      </c>
      <c r="F31" s="95" t="n">
        <v>0</v>
      </c>
      <c r="G31" s="95" t="n">
        <v>2</v>
      </c>
      <c r="H31" s="95" t="n">
        <v>2</v>
      </c>
      <c r="I31" s="26" t="n">
        <v>9</v>
      </c>
      <c r="J31" s="27" t="n">
        <v>76</v>
      </c>
      <c r="K31" s="27" t="n">
        <v>85</v>
      </c>
    </row>
    <row r="32" customFormat="false" ht="13.2" hidden="false" customHeight="false" outlineLevel="0" collapsed="false">
      <c r="B32" s="87" t="s">
        <v>200</v>
      </c>
      <c r="C32" s="94" t="n">
        <v>3</v>
      </c>
      <c r="D32" s="95" t="n">
        <v>10</v>
      </c>
      <c r="E32" s="180" t="n">
        <v>13</v>
      </c>
      <c r="F32" s="95" t="n">
        <v>0</v>
      </c>
      <c r="G32" s="95" t="n">
        <v>0</v>
      </c>
      <c r="H32" s="95" t="n">
        <v>0</v>
      </c>
      <c r="I32" s="26" t="n">
        <v>3</v>
      </c>
      <c r="J32" s="27" t="n">
        <v>10</v>
      </c>
      <c r="K32" s="27" t="n">
        <v>13</v>
      </c>
    </row>
    <row r="33" customFormat="false" ht="13.2" hidden="false" customHeight="false" outlineLevel="0" collapsed="false">
      <c r="B33" s="87" t="s">
        <v>202</v>
      </c>
      <c r="C33" s="94" t="n">
        <v>34</v>
      </c>
      <c r="D33" s="95" t="n">
        <v>113</v>
      </c>
      <c r="E33" s="180" t="n">
        <v>147</v>
      </c>
      <c r="F33" s="95" t="n">
        <v>1</v>
      </c>
      <c r="G33" s="95" t="n">
        <v>2</v>
      </c>
      <c r="H33" s="95" t="n">
        <v>3</v>
      </c>
      <c r="I33" s="26" t="n">
        <v>35</v>
      </c>
      <c r="J33" s="27" t="n">
        <v>115</v>
      </c>
      <c r="K33" s="27" t="n">
        <v>150</v>
      </c>
    </row>
    <row r="34" customFormat="false" ht="13.2" hidden="false" customHeight="false" outlineLevel="0" collapsed="false">
      <c r="B34" s="87" t="s">
        <v>204</v>
      </c>
      <c r="C34" s="94" t="n">
        <v>4</v>
      </c>
      <c r="D34" s="95" t="n">
        <v>9</v>
      </c>
      <c r="E34" s="180" t="n">
        <v>13</v>
      </c>
      <c r="F34" s="95" t="n">
        <v>0</v>
      </c>
      <c r="G34" s="95" t="n">
        <v>3</v>
      </c>
      <c r="H34" s="95" t="n">
        <v>3</v>
      </c>
      <c r="I34" s="26" t="n">
        <v>4</v>
      </c>
      <c r="J34" s="27" t="n">
        <v>12</v>
      </c>
      <c r="K34" s="27" t="n">
        <v>16</v>
      </c>
    </row>
    <row r="35" customFormat="false" ht="13.2" hidden="false" customHeight="false" outlineLevel="0" collapsed="false">
      <c r="B35" s="87" t="s">
        <v>210</v>
      </c>
      <c r="C35" s="94" t="n">
        <v>22</v>
      </c>
      <c r="D35" s="95" t="n">
        <v>33</v>
      </c>
      <c r="E35" s="180" t="n">
        <v>55</v>
      </c>
      <c r="F35" s="95" t="n">
        <v>1</v>
      </c>
      <c r="G35" s="95" t="n">
        <v>1</v>
      </c>
      <c r="H35" s="95" t="n">
        <v>2</v>
      </c>
      <c r="I35" s="26" t="n">
        <v>23</v>
      </c>
      <c r="J35" s="27" t="n">
        <v>34</v>
      </c>
      <c r="K35" s="27" t="n">
        <v>57</v>
      </c>
    </row>
    <row r="36" customFormat="false" ht="13.2" hidden="false" customHeight="false" outlineLevel="0" collapsed="false">
      <c r="B36" s="87" t="s">
        <v>211</v>
      </c>
      <c r="C36" s="94" t="n">
        <v>6</v>
      </c>
      <c r="D36" s="95" t="n">
        <v>6</v>
      </c>
      <c r="E36" s="180" t="n">
        <v>12</v>
      </c>
      <c r="F36" s="95" t="n">
        <v>0</v>
      </c>
      <c r="G36" s="95" t="n">
        <v>0</v>
      </c>
      <c r="H36" s="95" t="n">
        <v>0</v>
      </c>
      <c r="I36" s="26" t="n">
        <v>6</v>
      </c>
      <c r="J36" s="27" t="n">
        <v>6</v>
      </c>
      <c r="K36" s="27" t="n">
        <v>12</v>
      </c>
    </row>
    <row r="37" customFormat="false" ht="13.2" hidden="false" customHeight="false" outlineLevel="0" collapsed="false">
      <c r="B37" s="30" t="s">
        <v>51</v>
      </c>
      <c r="C37" s="31" t="n">
        <f aca="false">SUM(C21:C36)</f>
        <v>609</v>
      </c>
      <c r="D37" s="32" t="n">
        <f aca="false">SUM(D21:D36)</f>
        <v>1280</v>
      </c>
      <c r="E37" s="33" t="n">
        <f aca="false">SUM(E21:E36)</f>
        <v>1889</v>
      </c>
      <c r="F37" s="32" t="n">
        <f aca="false">SUM(F21:F36)</f>
        <v>15</v>
      </c>
      <c r="G37" s="32" t="n">
        <f aca="false">SUM(G21:G36)</f>
        <v>41</v>
      </c>
      <c r="H37" s="32" t="n">
        <f aca="false">SUM(H21:H36)</f>
        <v>56</v>
      </c>
      <c r="I37" s="31" t="n">
        <f aca="false">SUM(I21:I36)</f>
        <v>624</v>
      </c>
      <c r="J37" s="32" t="n">
        <f aca="false">SUM(J21:J36)</f>
        <v>1321</v>
      </c>
      <c r="K37" s="32" t="n">
        <f aca="false">SUM(K21:K36)</f>
        <v>1945</v>
      </c>
    </row>
    <row r="38" s="74" customFormat="true" ht="21" hidden="false" customHeight="true" outlineLevel="0" collapsed="false">
      <c r="A38" s="38"/>
      <c r="B38" s="39" t="s">
        <v>67</v>
      </c>
      <c r="C38" s="34" t="n">
        <f aca="false">SUM(C37,C19,C16,C11)</f>
        <v>7119</v>
      </c>
      <c r="D38" s="35" t="n">
        <f aca="false">SUM(D37,D19,D16,D11)</f>
        <v>18345</v>
      </c>
      <c r="E38" s="36" t="n">
        <f aca="false">SUM(E37,E19,E16,E11)</f>
        <v>25464</v>
      </c>
      <c r="F38" s="35" t="n">
        <f aca="false">SUM(F37,F19,F16,F11)</f>
        <v>136</v>
      </c>
      <c r="G38" s="35" t="n">
        <f aca="false">SUM(G37,G19,G16,G11)</f>
        <v>231</v>
      </c>
      <c r="H38" s="35" t="n">
        <f aca="false">SUM(H37,H19,H16,H11)</f>
        <v>367</v>
      </c>
      <c r="I38" s="34" t="n">
        <f aca="false">SUM(I37,I19,I16,I11)</f>
        <v>7255</v>
      </c>
      <c r="J38" s="35" t="n">
        <f aca="false">SUM(J37,J19,J16,J11)</f>
        <v>18576</v>
      </c>
      <c r="K38" s="35" t="n">
        <f aca="false">SUM(K37,K19,K16,K11)</f>
        <v>25831</v>
      </c>
    </row>
    <row r="40" customFormat="false" ht="15.6" hidden="false" customHeight="false" outlineLevel="0" collapsed="false">
      <c r="B40" s="181"/>
      <c r="C40" s="181"/>
      <c r="D40" s="181"/>
    </row>
    <row r="41" customFormat="false" ht="15.6" hidden="false" customHeight="false" outlineLevel="0" collapsed="false">
      <c r="B41" s="181"/>
      <c r="C41" s="181"/>
      <c r="D41" s="181"/>
    </row>
  </sheetData>
  <mergeCells count="5">
    <mergeCell ref="A2:K2"/>
    <mergeCell ref="A3:K3"/>
    <mergeCell ref="C5:E5"/>
    <mergeCell ref="F5:H5"/>
    <mergeCell ref="I5:K5"/>
  </mergeCells>
  <printOptions headings="false" gridLines="false" gridLinesSet="true" horizontalCentered="true" verticalCentered="false"/>
  <pageMargins left="0.196527777777778" right="0.196527777777778" top="0.196527777777778" bottom="0.511805555555556"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O150" activeCellId="0" sqref="AO150"/>
    </sheetView>
  </sheetViews>
  <sheetFormatPr defaultColWidth="9.1015625" defaultRowHeight="13.2" zeroHeight="false" outlineLevelRow="0" outlineLevelCol="0"/>
  <cols>
    <col collapsed="false" customWidth="true" hidden="false" outlineLevel="0" max="1" min="1" style="4" width="1.1"/>
    <col collapsed="false" customWidth="true" hidden="false" outlineLevel="0" max="2" min="2" style="7" width="54.32"/>
    <col collapsed="false" customWidth="true" hidden="false" outlineLevel="0" max="5" min="3" style="7" width="8.33"/>
    <col collapsed="false" customWidth="true" hidden="false" outlineLevel="0" max="9" min="6" style="7" width="6.66"/>
    <col collapsed="false" customWidth="true" hidden="false" outlineLevel="0" max="10" min="10" style="7" width="6.55"/>
    <col collapsed="false" customWidth="true" hidden="false" outlineLevel="0" max="11" min="11" style="7" width="6.32"/>
    <col collapsed="false" customWidth="true" hidden="false" outlineLevel="0" max="12" min="12" style="7" width="6.55"/>
    <col collapsed="false" customWidth="true" hidden="false" outlineLevel="0" max="15" min="13" style="7" width="6.32"/>
    <col collapsed="false" customWidth="true" hidden="false" outlineLevel="0" max="31" min="16" style="7" width="6.55"/>
    <col collapsed="false" customWidth="true" hidden="false" outlineLevel="0" max="35" min="32" style="7" width="5.66"/>
    <col collapsed="false" customWidth="true" hidden="false" outlineLevel="0" max="36" min="36" style="7" width="6.55"/>
    <col collapsed="false" customWidth="true" hidden="false" outlineLevel="0" max="37" min="37" style="8" width="6.55"/>
    <col collapsed="false" customWidth="false" hidden="false" outlineLevel="0" max="257" min="38" style="7" width="9.1"/>
  </cols>
  <sheetData>
    <row r="1" customFormat="false" ht="15" hidden="false" customHeight="true" outlineLevel="0" collapsed="false">
      <c r="A1" s="4" t="s">
        <v>44</v>
      </c>
    </row>
    <row r="2" customFormat="false" ht="13.2" hidden="false" customHeight="true" outlineLevel="0" collapsed="false">
      <c r="A2" s="9" t="s">
        <v>45</v>
      </c>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row>
    <row r="3" customFormat="false" ht="12.75" hidden="false" customHeight="true" outlineLevel="0" collapsed="false">
      <c r="A3" s="9" t="s">
        <v>223</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row>
    <row r="4" customFormat="false" ht="13.8" hidden="false" customHeight="false" outlineLevel="0" collapsed="false">
      <c r="A4" s="9"/>
      <c r="B4" s="9"/>
      <c r="C4" s="9"/>
      <c r="D4" s="9"/>
      <c r="E4" s="9"/>
      <c r="F4" s="9"/>
      <c r="G4" s="9"/>
      <c r="H4" s="9"/>
      <c r="I4" s="9"/>
      <c r="J4" s="9"/>
      <c r="K4" s="9"/>
      <c r="L4" s="9"/>
      <c r="M4" s="9"/>
      <c r="N4" s="9"/>
      <c r="O4" s="9"/>
      <c r="P4" s="9"/>
      <c r="Q4" s="9"/>
    </row>
    <row r="5" customFormat="false" ht="26.25" hidden="false" customHeight="true" outlineLevel="0" collapsed="false">
      <c r="A5" s="11"/>
      <c r="B5" s="11"/>
      <c r="C5" s="13" t="s">
        <v>51</v>
      </c>
      <c r="D5" s="13"/>
      <c r="E5" s="13"/>
      <c r="F5" s="13" t="s">
        <v>224</v>
      </c>
      <c r="G5" s="13"/>
      <c r="H5" s="13" t="n">
        <v>1993</v>
      </c>
      <c r="I5" s="13"/>
      <c r="J5" s="182" t="n">
        <f aca="false">H5-1</f>
        <v>1992</v>
      </c>
      <c r="K5" s="182"/>
      <c r="L5" s="182" t="n">
        <f aca="false">J5-1</f>
        <v>1991</v>
      </c>
      <c r="M5" s="182"/>
      <c r="N5" s="182" t="n">
        <f aca="false">L5-1</f>
        <v>1990</v>
      </c>
      <c r="O5" s="182"/>
      <c r="P5" s="182" t="n">
        <f aca="false">N5-1</f>
        <v>1989</v>
      </c>
      <c r="Q5" s="182"/>
      <c r="R5" s="182" t="n">
        <f aca="false">P5-1</f>
        <v>1988</v>
      </c>
      <c r="S5" s="182"/>
      <c r="T5" s="182" t="n">
        <f aca="false">R5-1</f>
        <v>1987</v>
      </c>
      <c r="U5" s="182"/>
      <c r="V5" s="182" t="n">
        <f aca="false">T5-1</f>
        <v>1986</v>
      </c>
      <c r="W5" s="182"/>
      <c r="X5" s="182" t="n">
        <f aca="false">V5-1</f>
        <v>1985</v>
      </c>
      <c r="Y5" s="182"/>
      <c r="Z5" s="182" t="n">
        <f aca="false">X5-1</f>
        <v>1984</v>
      </c>
      <c r="AA5" s="182"/>
      <c r="AB5" s="182" t="n">
        <f aca="false">Z5-1</f>
        <v>1983</v>
      </c>
      <c r="AC5" s="182"/>
      <c r="AD5" s="182" t="n">
        <f aca="false">AB5-1</f>
        <v>1982</v>
      </c>
      <c r="AE5" s="182"/>
      <c r="AF5" s="182" t="n">
        <f aca="false">AD5-1</f>
        <v>1981</v>
      </c>
      <c r="AG5" s="182"/>
      <c r="AH5" s="15" t="s">
        <v>225</v>
      </c>
      <c r="AI5" s="15"/>
      <c r="AK5" s="7"/>
    </row>
    <row r="6" customFormat="false" ht="18.75" hidden="false" customHeight="true" outlineLevel="0" collapsed="false">
      <c r="A6" s="16"/>
      <c r="B6" s="16"/>
      <c r="C6" s="183" t="s">
        <v>52</v>
      </c>
      <c r="D6" s="184" t="s">
        <v>53</v>
      </c>
      <c r="E6" s="185" t="s">
        <v>54</v>
      </c>
      <c r="F6" s="183" t="s">
        <v>52</v>
      </c>
      <c r="G6" s="185" t="s">
        <v>53</v>
      </c>
      <c r="H6" s="183" t="s">
        <v>52</v>
      </c>
      <c r="I6" s="185" t="s">
        <v>53</v>
      </c>
      <c r="J6" s="184" t="s">
        <v>52</v>
      </c>
      <c r="K6" s="184" t="s">
        <v>53</v>
      </c>
      <c r="L6" s="183" t="s">
        <v>52</v>
      </c>
      <c r="M6" s="185" t="s">
        <v>53</v>
      </c>
      <c r="N6" s="184" t="s">
        <v>52</v>
      </c>
      <c r="O6" s="184" t="s">
        <v>53</v>
      </c>
      <c r="P6" s="183" t="s">
        <v>52</v>
      </c>
      <c r="Q6" s="185" t="s">
        <v>53</v>
      </c>
      <c r="R6" s="183" t="s">
        <v>52</v>
      </c>
      <c r="S6" s="185" t="s">
        <v>53</v>
      </c>
      <c r="T6" s="183" t="s">
        <v>52</v>
      </c>
      <c r="U6" s="185" t="s">
        <v>53</v>
      </c>
      <c r="V6" s="183" t="s">
        <v>52</v>
      </c>
      <c r="W6" s="185" t="s">
        <v>53</v>
      </c>
      <c r="X6" s="183" t="s">
        <v>52</v>
      </c>
      <c r="Y6" s="185" t="s">
        <v>53</v>
      </c>
      <c r="Z6" s="183" t="s">
        <v>52</v>
      </c>
      <c r="AA6" s="185" t="s">
        <v>53</v>
      </c>
      <c r="AB6" s="183" t="s">
        <v>52</v>
      </c>
      <c r="AC6" s="185" t="s">
        <v>53</v>
      </c>
      <c r="AD6" s="183" t="s">
        <v>52</v>
      </c>
      <c r="AE6" s="185" t="s">
        <v>53</v>
      </c>
      <c r="AF6" s="183" t="s">
        <v>52</v>
      </c>
      <c r="AG6" s="185" t="s">
        <v>53</v>
      </c>
      <c r="AH6" s="183" t="s">
        <v>52</v>
      </c>
      <c r="AI6" s="184" t="s">
        <v>53</v>
      </c>
      <c r="AK6" s="7"/>
    </row>
    <row r="7" s="188" customFormat="true" ht="13.2" hidden="false" customHeight="false" outlineLevel="0" collapsed="false">
      <c r="A7" s="4" t="s">
        <v>226</v>
      </c>
      <c r="B7" s="7"/>
      <c r="C7" s="186"/>
      <c r="D7" s="8"/>
      <c r="E7" s="187"/>
      <c r="F7" s="186"/>
      <c r="G7" s="187"/>
      <c r="H7" s="186"/>
      <c r="I7" s="187"/>
      <c r="J7" s="7"/>
      <c r="K7" s="7"/>
      <c r="L7" s="186"/>
      <c r="M7" s="187"/>
      <c r="N7" s="7"/>
      <c r="O7" s="7"/>
      <c r="P7" s="186"/>
      <c r="Q7" s="187"/>
      <c r="R7" s="186"/>
      <c r="S7" s="187"/>
      <c r="T7" s="186"/>
      <c r="U7" s="187"/>
      <c r="V7" s="186"/>
      <c r="W7" s="187"/>
      <c r="X7" s="186"/>
      <c r="Y7" s="187"/>
      <c r="Z7" s="186"/>
      <c r="AA7" s="187"/>
      <c r="AB7" s="186"/>
      <c r="AC7" s="187"/>
      <c r="AD7" s="186"/>
      <c r="AE7" s="187"/>
      <c r="AF7" s="186"/>
      <c r="AG7" s="187"/>
      <c r="AH7" s="186"/>
      <c r="AI7" s="8"/>
      <c r="AJ7" s="7"/>
      <c r="AK7" s="7"/>
      <c r="AL7" s="7"/>
      <c r="AM7" s="7"/>
      <c r="AN7" s="7"/>
      <c r="AO7" s="7"/>
      <c r="AP7" s="7"/>
      <c r="AQ7" s="7"/>
      <c r="AR7" s="7"/>
      <c r="AS7" s="7"/>
      <c r="AT7" s="7"/>
      <c r="AU7" s="7"/>
      <c r="AV7" s="7"/>
      <c r="AW7" s="7"/>
      <c r="AX7" s="7"/>
      <c r="AY7" s="7"/>
      <c r="AZ7" s="7"/>
      <c r="BA7" s="7"/>
      <c r="BB7" s="7"/>
      <c r="BC7" s="7"/>
      <c r="BD7" s="7"/>
      <c r="BE7" s="7"/>
      <c r="BF7" s="7"/>
      <c r="BG7" s="7"/>
      <c r="BH7" s="7"/>
      <c r="BI7" s="7"/>
      <c r="BJ7" s="7"/>
    </row>
    <row r="8" s="188" customFormat="true" ht="13.2" hidden="false" customHeight="false" outlineLevel="0" collapsed="false">
      <c r="A8" s="4"/>
      <c r="B8" s="7" t="s">
        <v>150</v>
      </c>
      <c r="C8" s="26" t="n">
        <v>840</v>
      </c>
      <c r="D8" s="27" t="n">
        <v>1013</v>
      </c>
      <c r="E8" s="28" t="n">
        <v>1853</v>
      </c>
      <c r="F8" s="26" t="n">
        <v>0</v>
      </c>
      <c r="G8" s="28" t="n">
        <v>0</v>
      </c>
      <c r="H8" s="26" t="n">
        <v>98</v>
      </c>
      <c r="I8" s="28" t="n">
        <v>136</v>
      </c>
      <c r="J8" s="24" t="n">
        <v>152</v>
      </c>
      <c r="K8" s="24" t="n">
        <v>203</v>
      </c>
      <c r="L8" s="26" t="n">
        <v>170</v>
      </c>
      <c r="M8" s="28" t="n">
        <v>197</v>
      </c>
      <c r="N8" s="24" t="n">
        <v>142</v>
      </c>
      <c r="O8" s="24" t="n">
        <v>163</v>
      </c>
      <c r="P8" s="26" t="n">
        <v>112</v>
      </c>
      <c r="Q8" s="28" t="n">
        <v>92</v>
      </c>
      <c r="R8" s="26" t="n">
        <v>52</v>
      </c>
      <c r="S8" s="28" t="n">
        <v>63</v>
      </c>
      <c r="T8" s="26" t="n">
        <v>42</v>
      </c>
      <c r="U8" s="28" t="n">
        <v>38</v>
      </c>
      <c r="V8" s="26" t="n">
        <v>24</v>
      </c>
      <c r="W8" s="28" t="n">
        <v>14</v>
      </c>
      <c r="X8" s="26" t="n">
        <v>4</v>
      </c>
      <c r="Y8" s="28" t="n">
        <v>13</v>
      </c>
      <c r="Z8" s="26" t="n">
        <v>7</v>
      </c>
      <c r="AA8" s="28" t="n">
        <v>6</v>
      </c>
      <c r="AB8" s="26" t="n">
        <v>8</v>
      </c>
      <c r="AC8" s="28" t="n">
        <v>10</v>
      </c>
      <c r="AD8" s="26" t="n">
        <v>2</v>
      </c>
      <c r="AE8" s="28" t="n">
        <v>6</v>
      </c>
      <c r="AF8" s="26" t="n">
        <v>0</v>
      </c>
      <c r="AG8" s="28" t="n">
        <v>7</v>
      </c>
      <c r="AH8" s="26" t="n">
        <v>27</v>
      </c>
      <c r="AI8" s="27" t="n">
        <v>65</v>
      </c>
      <c r="AJ8" s="7"/>
      <c r="AK8" s="7"/>
      <c r="AL8" s="7"/>
      <c r="AM8" s="7"/>
      <c r="AN8" s="7"/>
      <c r="AO8" s="7"/>
      <c r="AP8" s="7"/>
      <c r="AQ8" s="7"/>
      <c r="AR8" s="7"/>
      <c r="AS8" s="7"/>
      <c r="AT8" s="7"/>
      <c r="AU8" s="7"/>
      <c r="AV8" s="7"/>
      <c r="AW8" s="7"/>
      <c r="AX8" s="7"/>
      <c r="AY8" s="7"/>
      <c r="AZ8" s="7"/>
      <c r="BA8" s="7"/>
      <c r="BB8" s="7"/>
      <c r="BC8" s="7"/>
      <c r="BD8" s="7"/>
      <c r="BE8" s="7"/>
      <c r="BF8" s="7"/>
      <c r="BG8" s="7"/>
      <c r="BH8" s="7"/>
      <c r="BI8" s="7"/>
      <c r="BJ8" s="7"/>
    </row>
    <row r="9" s="188" customFormat="true" ht="13.2" hidden="false" customHeight="false" outlineLevel="0" collapsed="false">
      <c r="A9" s="4"/>
      <c r="B9" s="7" t="s">
        <v>153</v>
      </c>
      <c r="C9" s="26" t="n">
        <v>83</v>
      </c>
      <c r="D9" s="27" t="n">
        <v>120</v>
      </c>
      <c r="E9" s="28" t="n">
        <v>203</v>
      </c>
      <c r="F9" s="26" t="n">
        <v>0</v>
      </c>
      <c r="G9" s="28" t="n">
        <v>0</v>
      </c>
      <c r="H9" s="26" t="n">
        <v>11</v>
      </c>
      <c r="I9" s="28" t="n">
        <v>19</v>
      </c>
      <c r="J9" s="24" t="n">
        <v>12</v>
      </c>
      <c r="K9" s="24" t="n">
        <v>20</v>
      </c>
      <c r="L9" s="26" t="n">
        <v>18</v>
      </c>
      <c r="M9" s="28" t="n">
        <v>30</v>
      </c>
      <c r="N9" s="24" t="n">
        <v>21</v>
      </c>
      <c r="O9" s="24" t="n">
        <v>33</v>
      </c>
      <c r="P9" s="26" t="n">
        <v>6</v>
      </c>
      <c r="Q9" s="28" t="n">
        <v>9</v>
      </c>
      <c r="R9" s="26" t="n">
        <v>6</v>
      </c>
      <c r="S9" s="28" t="n">
        <v>4</v>
      </c>
      <c r="T9" s="26" t="n">
        <v>5</v>
      </c>
      <c r="U9" s="28" t="n">
        <v>2</v>
      </c>
      <c r="V9" s="26" t="n">
        <v>0</v>
      </c>
      <c r="W9" s="28" t="n">
        <v>1</v>
      </c>
      <c r="X9" s="26" t="n">
        <v>2</v>
      </c>
      <c r="Y9" s="28" t="n">
        <v>0</v>
      </c>
      <c r="Z9" s="26" t="n">
        <v>2</v>
      </c>
      <c r="AA9" s="28" t="n">
        <v>0</v>
      </c>
      <c r="AB9" s="26" t="n">
        <v>0</v>
      </c>
      <c r="AC9" s="28" t="n">
        <v>0</v>
      </c>
      <c r="AD9" s="26" t="n">
        <v>0</v>
      </c>
      <c r="AE9" s="28" t="n">
        <v>1</v>
      </c>
      <c r="AF9" s="26" t="n">
        <v>0</v>
      </c>
      <c r="AG9" s="28" t="n">
        <v>0</v>
      </c>
      <c r="AH9" s="26" t="n">
        <v>0</v>
      </c>
      <c r="AI9" s="27" t="n">
        <v>1</v>
      </c>
      <c r="AJ9" s="7"/>
      <c r="AK9" s="7"/>
      <c r="AL9" s="7"/>
      <c r="AM9" s="7"/>
      <c r="AN9" s="7"/>
      <c r="AO9" s="7"/>
      <c r="AP9" s="7"/>
      <c r="AQ9" s="7"/>
      <c r="AR9" s="7"/>
      <c r="AS9" s="7"/>
      <c r="AT9" s="7"/>
      <c r="AU9" s="7"/>
      <c r="AV9" s="7"/>
      <c r="AW9" s="7"/>
      <c r="AX9" s="7"/>
      <c r="AY9" s="7"/>
      <c r="AZ9" s="7"/>
      <c r="BA9" s="7"/>
      <c r="BB9" s="7"/>
      <c r="BC9" s="7"/>
      <c r="BD9" s="7"/>
      <c r="BE9" s="7"/>
      <c r="BF9" s="7"/>
      <c r="BG9" s="7"/>
      <c r="BH9" s="7"/>
      <c r="BI9" s="7"/>
      <c r="BJ9" s="7"/>
    </row>
    <row r="10" s="188" customFormat="true" ht="13.2" hidden="false" customHeight="false" outlineLevel="0" collapsed="false">
      <c r="A10" s="4"/>
      <c r="B10" s="7" t="s">
        <v>154</v>
      </c>
      <c r="C10" s="26" t="n">
        <v>1148</v>
      </c>
      <c r="D10" s="27" t="n">
        <v>1165</v>
      </c>
      <c r="E10" s="28" t="n">
        <v>2313</v>
      </c>
      <c r="F10" s="26" t="n">
        <v>0</v>
      </c>
      <c r="G10" s="28" t="n">
        <v>0</v>
      </c>
      <c r="H10" s="26" t="n">
        <v>192</v>
      </c>
      <c r="I10" s="28" t="n">
        <v>161</v>
      </c>
      <c r="J10" s="24" t="n">
        <v>297</v>
      </c>
      <c r="K10" s="24" t="n">
        <v>240</v>
      </c>
      <c r="L10" s="26" t="n">
        <v>290</v>
      </c>
      <c r="M10" s="28" t="n">
        <v>288</v>
      </c>
      <c r="N10" s="24" t="n">
        <v>171</v>
      </c>
      <c r="O10" s="24" t="n">
        <v>172</v>
      </c>
      <c r="P10" s="26" t="n">
        <v>92</v>
      </c>
      <c r="Q10" s="28" t="n">
        <v>110</v>
      </c>
      <c r="R10" s="26" t="n">
        <v>44</v>
      </c>
      <c r="S10" s="28" t="n">
        <v>49</v>
      </c>
      <c r="T10" s="26" t="n">
        <v>22</v>
      </c>
      <c r="U10" s="28" t="n">
        <v>35</v>
      </c>
      <c r="V10" s="26" t="n">
        <v>8</v>
      </c>
      <c r="W10" s="28" t="n">
        <v>21</v>
      </c>
      <c r="X10" s="26" t="n">
        <v>4</v>
      </c>
      <c r="Y10" s="28" t="n">
        <v>15</v>
      </c>
      <c r="Z10" s="26" t="n">
        <v>2</v>
      </c>
      <c r="AA10" s="28" t="n">
        <v>11</v>
      </c>
      <c r="AB10" s="26" t="n">
        <v>4</v>
      </c>
      <c r="AC10" s="28" t="n">
        <v>9</v>
      </c>
      <c r="AD10" s="26" t="n">
        <v>5</v>
      </c>
      <c r="AE10" s="28" t="n">
        <v>4</v>
      </c>
      <c r="AF10" s="26" t="n">
        <v>2</v>
      </c>
      <c r="AG10" s="28" t="n">
        <v>8</v>
      </c>
      <c r="AH10" s="26" t="n">
        <v>15</v>
      </c>
      <c r="AI10" s="27" t="n">
        <v>42</v>
      </c>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row>
    <row r="11" s="188" customFormat="true" ht="13.2" hidden="false" customHeight="false" outlineLevel="0" collapsed="false">
      <c r="A11" s="4"/>
      <c r="B11" s="7" t="s">
        <v>155</v>
      </c>
      <c r="C11" s="26" t="n">
        <v>2711</v>
      </c>
      <c r="D11" s="27" t="n">
        <v>13585</v>
      </c>
      <c r="E11" s="28" t="n">
        <v>16296</v>
      </c>
      <c r="F11" s="26" t="n">
        <v>2</v>
      </c>
      <c r="G11" s="28" t="n">
        <v>18</v>
      </c>
      <c r="H11" s="26" t="n">
        <v>322</v>
      </c>
      <c r="I11" s="28" t="n">
        <v>2130</v>
      </c>
      <c r="J11" s="24" t="n">
        <v>545</v>
      </c>
      <c r="K11" s="24" t="n">
        <v>2745</v>
      </c>
      <c r="L11" s="26" t="n">
        <v>539</v>
      </c>
      <c r="M11" s="28" t="n">
        <v>2701</v>
      </c>
      <c r="N11" s="24" t="n">
        <v>364</v>
      </c>
      <c r="O11" s="24" t="n">
        <v>1585</v>
      </c>
      <c r="P11" s="26" t="n">
        <v>236</v>
      </c>
      <c r="Q11" s="28" t="n">
        <v>939</v>
      </c>
      <c r="R11" s="26" t="n">
        <v>133</v>
      </c>
      <c r="S11" s="28" t="n">
        <v>558</v>
      </c>
      <c r="T11" s="26" t="n">
        <v>72</v>
      </c>
      <c r="U11" s="28" t="n">
        <v>348</v>
      </c>
      <c r="V11" s="26" t="n">
        <v>60</v>
      </c>
      <c r="W11" s="28" t="n">
        <v>268</v>
      </c>
      <c r="X11" s="26" t="n">
        <v>53</v>
      </c>
      <c r="Y11" s="28" t="n">
        <v>227</v>
      </c>
      <c r="Z11" s="26" t="n">
        <v>43</v>
      </c>
      <c r="AA11" s="28" t="n">
        <v>223</v>
      </c>
      <c r="AB11" s="26" t="n">
        <v>41</v>
      </c>
      <c r="AC11" s="28" t="n">
        <v>186</v>
      </c>
      <c r="AD11" s="26" t="n">
        <v>30</v>
      </c>
      <c r="AE11" s="28" t="n">
        <v>167</v>
      </c>
      <c r="AF11" s="26" t="n">
        <v>28</v>
      </c>
      <c r="AG11" s="28" t="n">
        <v>140</v>
      </c>
      <c r="AH11" s="26" t="n">
        <v>243</v>
      </c>
      <c r="AI11" s="27" t="n">
        <v>1350</v>
      </c>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row>
    <row r="12" s="188" customFormat="true" ht="13.2" hidden="false" customHeight="false" outlineLevel="0" collapsed="false">
      <c r="A12" s="4"/>
      <c r="B12" s="7" t="s">
        <v>157</v>
      </c>
      <c r="C12" s="26" t="n">
        <v>84</v>
      </c>
      <c r="D12" s="27" t="n">
        <v>21</v>
      </c>
      <c r="E12" s="28" t="n">
        <v>105</v>
      </c>
      <c r="F12" s="26" t="n">
        <v>1</v>
      </c>
      <c r="G12" s="28" t="n">
        <v>0</v>
      </c>
      <c r="H12" s="26" t="n">
        <v>26</v>
      </c>
      <c r="I12" s="28" t="n">
        <v>7</v>
      </c>
      <c r="J12" s="24" t="n">
        <v>29</v>
      </c>
      <c r="K12" s="24" t="n">
        <v>4</v>
      </c>
      <c r="L12" s="26" t="n">
        <v>15</v>
      </c>
      <c r="M12" s="28" t="n">
        <v>5</v>
      </c>
      <c r="N12" s="24" t="n">
        <v>6</v>
      </c>
      <c r="O12" s="24" t="n">
        <v>2</v>
      </c>
      <c r="P12" s="26" t="n">
        <v>2</v>
      </c>
      <c r="Q12" s="28" t="n">
        <v>2</v>
      </c>
      <c r="R12" s="26" t="n">
        <v>3</v>
      </c>
      <c r="S12" s="28" t="n">
        <v>1</v>
      </c>
      <c r="T12" s="26" t="n">
        <v>2</v>
      </c>
      <c r="U12" s="28" t="n">
        <v>0</v>
      </c>
      <c r="V12" s="26" t="n">
        <v>0</v>
      </c>
      <c r="W12" s="28" t="n">
        <v>0</v>
      </c>
      <c r="X12" s="26" t="n">
        <v>0</v>
      </c>
      <c r="Y12" s="28" t="n">
        <v>0</v>
      </c>
      <c r="Z12" s="26" t="n">
        <v>0</v>
      </c>
      <c r="AA12" s="28" t="n">
        <v>0</v>
      </c>
      <c r="AB12" s="26" t="n">
        <v>0</v>
      </c>
      <c r="AC12" s="28" t="n">
        <v>0</v>
      </c>
      <c r="AD12" s="26" t="n">
        <v>0</v>
      </c>
      <c r="AE12" s="28" t="n">
        <v>0</v>
      </c>
      <c r="AF12" s="26" t="n">
        <v>0</v>
      </c>
      <c r="AG12" s="28" t="n">
        <v>0</v>
      </c>
      <c r="AH12" s="26" t="n">
        <v>0</v>
      </c>
      <c r="AI12" s="27" t="n">
        <v>0</v>
      </c>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row>
    <row r="13" s="188" customFormat="true" ht="13.2" hidden="false" customHeight="false" outlineLevel="0" collapsed="false">
      <c r="A13" s="4"/>
      <c r="B13" s="7" t="s">
        <v>158</v>
      </c>
      <c r="C13" s="26" t="n">
        <v>10</v>
      </c>
      <c r="D13" s="27" t="n">
        <v>219</v>
      </c>
      <c r="E13" s="28" t="n">
        <v>229</v>
      </c>
      <c r="F13" s="26" t="n">
        <v>0</v>
      </c>
      <c r="G13" s="28" t="n">
        <v>2</v>
      </c>
      <c r="H13" s="26" t="n">
        <v>1</v>
      </c>
      <c r="I13" s="28" t="n">
        <v>55</v>
      </c>
      <c r="J13" s="24" t="n">
        <v>1</v>
      </c>
      <c r="K13" s="24" t="n">
        <v>58</v>
      </c>
      <c r="L13" s="26" t="n">
        <v>2</v>
      </c>
      <c r="M13" s="28" t="n">
        <v>56</v>
      </c>
      <c r="N13" s="24" t="n">
        <v>3</v>
      </c>
      <c r="O13" s="24" t="n">
        <v>25</v>
      </c>
      <c r="P13" s="26" t="n">
        <v>0</v>
      </c>
      <c r="Q13" s="28" t="n">
        <v>11</v>
      </c>
      <c r="R13" s="26" t="n">
        <v>3</v>
      </c>
      <c r="S13" s="28" t="n">
        <v>6</v>
      </c>
      <c r="T13" s="26" t="n">
        <v>0</v>
      </c>
      <c r="U13" s="28" t="n">
        <v>1</v>
      </c>
      <c r="V13" s="26" t="n">
        <v>0</v>
      </c>
      <c r="W13" s="28" t="n">
        <v>0</v>
      </c>
      <c r="X13" s="26" t="n">
        <v>0</v>
      </c>
      <c r="Y13" s="28" t="n">
        <v>0</v>
      </c>
      <c r="Z13" s="26" t="n">
        <v>0</v>
      </c>
      <c r="AA13" s="28" t="n">
        <v>0</v>
      </c>
      <c r="AB13" s="26" t="n">
        <v>0</v>
      </c>
      <c r="AC13" s="28" t="n">
        <v>0</v>
      </c>
      <c r="AD13" s="26" t="n">
        <v>0</v>
      </c>
      <c r="AE13" s="28" t="n">
        <v>0</v>
      </c>
      <c r="AF13" s="26" t="n">
        <v>0</v>
      </c>
      <c r="AG13" s="28" t="n">
        <v>0</v>
      </c>
      <c r="AH13" s="26" t="n">
        <v>0</v>
      </c>
      <c r="AI13" s="27" t="n">
        <v>5</v>
      </c>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row>
    <row r="14" s="188" customFormat="true" ht="13.2" hidden="false" customHeight="false" outlineLevel="0" collapsed="false">
      <c r="A14" s="4"/>
      <c r="B14" s="7" t="s">
        <v>159</v>
      </c>
      <c r="C14" s="26" t="n">
        <v>15518</v>
      </c>
      <c r="D14" s="27" t="n">
        <v>13090</v>
      </c>
      <c r="E14" s="28" t="n">
        <v>28608</v>
      </c>
      <c r="F14" s="26" t="n">
        <v>16</v>
      </c>
      <c r="G14" s="28" t="n">
        <v>9</v>
      </c>
      <c r="H14" s="26" t="n">
        <v>1797</v>
      </c>
      <c r="I14" s="28" t="n">
        <v>1942</v>
      </c>
      <c r="J14" s="24" t="n">
        <v>3158</v>
      </c>
      <c r="K14" s="24" t="n">
        <v>2994</v>
      </c>
      <c r="L14" s="26" t="n">
        <v>3700</v>
      </c>
      <c r="M14" s="28" t="n">
        <v>3239</v>
      </c>
      <c r="N14" s="24" t="n">
        <v>2845</v>
      </c>
      <c r="O14" s="24" t="n">
        <v>2143</v>
      </c>
      <c r="P14" s="26" t="n">
        <v>1758</v>
      </c>
      <c r="Q14" s="28" t="n">
        <v>1180</v>
      </c>
      <c r="R14" s="26" t="n">
        <v>991</v>
      </c>
      <c r="S14" s="28" t="n">
        <v>594</v>
      </c>
      <c r="T14" s="26" t="n">
        <v>498</v>
      </c>
      <c r="U14" s="28" t="n">
        <v>267</v>
      </c>
      <c r="V14" s="26" t="n">
        <v>217</v>
      </c>
      <c r="W14" s="28" t="n">
        <v>160</v>
      </c>
      <c r="X14" s="26" t="n">
        <v>112</v>
      </c>
      <c r="Y14" s="28" t="n">
        <v>96</v>
      </c>
      <c r="Z14" s="26" t="n">
        <v>94</v>
      </c>
      <c r="AA14" s="28" t="n">
        <v>77</v>
      </c>
      <c r="AB14" s="26" t="n">
        <v>55</v>
      </c>
      <c r="AC14" s="28" t="n">
        <v>48</v>
      </c>
      <c r="AD14" s="26" t="n">
        <v>49</v>
      </c>
      <c r="AE14" s="28" t="n">
        <v>36</v>
      </c>
      <c r="AF14" s="26" t="n">
        <v>26</v>
      </c>
      <c r="AG14" s="28" t="n">
        <v>40</v>
      </c>
      <c r="AH14" s="26" t="n">
        <v>202</v>
      </c>
      <c r="AI14" s="27" t="n">
        <v>265</v>
      </c>
      <c r="AJ14" s="7"/>
      <c r="AK14" s="7"/>
      <c r="AL14" s="7"/>
      <c r="AM14" s="7"/>
      <c r="AN14" s="7"/>
      <c r="AO14" s="7"/>
      <c r="AP14" s="7"/>
      <c r="AQ14" s="7"/>
      <c r="AR14" s="7"/>
      <c r="AS14" s="7"/>
      <c r="AT14" s="7"/>
      <c r="AU14" s="7"/>
      <c r="AV14" s="7"/>
      <c r="AW14" s="7"/>
      <c r="AX14" s="7"/>
      <c r="AY14" s="7"/>
      <c r="AZ14" s="7"/>
      <c r="BA14" s="7"/>
      <c r="BB14" s="7"/>
      <c r="BC14" s="7"/>
      <c r="BD14" s="7"/>
      <c r="BE14" s="7"/>
      <c r="BF14" s="7"/>
      <c r="BG14" s="7"/>
      <c r="BH14" s="7"/>
      <c r="BI14" s="7"/>
      <c r="BJ14" s="7"/>
    </row>
    <row r="15" s="188" customFormat="true" ht="13.2" hidden="false" customHeight="false" outlineLevel="0" collapsed="false">
      <c r="A15" s="4"/>
      <c r="B15" s="7" t="s">
        <v>160</v>
      </c>
      <c r="C15" s="26" t="n">
        <v>10945</v>
      </c>
      <c r="D15" s="27" t="n">
        <v>1753</v>
      </c>
      <c r="E15" s="28" t="n">
        <v>12698</v>
      </c>
      <c r="F15" s="26" t="n">
        <v>8</v>
      </c>
      <c r="G15" s="28" t="n">
        <v>3</v>
      </c>
      <c r="H15" s="26" t="n">
        <v>1723</v>
      </c>
      <c r="I15" s="28" t="n">
        <v>295</v>
      </c>
      <c r="J15" s="24" t="n">
        <v>2593</v>
      </c>
      <c r="K15" s="24" t="n">
        <v>372</v>
      </c>
      <c r="L15" s="26" t="n">
        <v>2777</v>
      </c>
      <c r="M15" s="28" t="n">
        <v>381</v>
      </c>
      <c r="N15" s="24" t="n">
        <v>1675</v>
      </c>
      <c r="O15" s="24" t="n">
        <v>282</v>
      </c>
      <c r="P15" s="26" t="n">
        <v>976</v>
      </c>
      <c r="Q15" s="28" t="n">
        <v>170</v>
      </c>
      <c r="R15" s="26" t="n">
        <v>477</v>
      </c>
      <c r="S15" s="28" t="n">
        <v>87</v>
      </c>
      <c r="T15" s="26" t="n">
        <v>246</v>
      </c>
      <c r="U15" s="28" t="n">
        <v>36</v>
      </c>
      <c r="V15" s="26" t="n">
        <v>139</v>
      </c>
      <c r="W15" s="28" t="n">
        <v>25</v>
      </c>
      <c r="X15" s="26" t="n">
        <v>77</v>
      </c>
      <c r="Y15" s="28" t="n">
        <v>16</v>
      </c>
      <c r="Z15" s="26" t="n">
        <v>47</v>
      </c>
      <c r="AA15" s="28" t="n">
        <v>9</v>
      </c>
      <c r="AB15" s="26" t="n">
        <v>27</v>
      </c>
      <c r="AC15" s="28" t="n">
        <v>12</v>
      </c>
      <c r="AD15" s="26" t="n">
        <v>26</v>
      </c>
      <c r="AE15" s="28" t="n">
        <v>7</v>
      </c>
      <c r="AF15" s="26" t="n">
        <v>22</v>
      </c>
      <c r="AG15" s="28" t="n">
        <v>5</v>
      </c>
      <c r="AH15" s="26" t="n">
        <v>132</v>
      </c>
      <c r="AI15" s="27" t="n">
        <v>53</v>
      </c>
      <c r="AJ15" s="7"/>
      <c r="AK15" s="7"/>
      <c r="AL15" s="7"/>
      <c r="AM15" s="7"/>
      <c r="AN15" s="7"/>
      <c r="AO15" s="7"/>
      <c r="AP15" s="7"/>
      <c r="AQ15" s="7"/>
      <c r="AR15" s="7"/>
      <c r="AS15" s="7"/>
      <c r="AT15" s="7"/>
      <c r="AU15" s="7"/>
      <c r="AV15" s="7"/>
      <c r="AW15" s="7"/>
      <c r="AX15" s="7"/>
      <c r="AY15" s="7"/>
      <c r="AZ15" s="7"/>
      <c r="BA15" s="7"/>
      <c r="BB15" s="7"/>
      <c r="BC15" s="7"/>
      <c r="BD15" s="7"/>
      <c r="BE15" s="7"/>
      <c r="BF15" s="7"/>
      <c r="BG15" s="7"/>
      <c r="BH15" s="7"/>
      <c r="BI15" s="7"/>
      <c r="BJ15" s="7"/>
    </row>
    <row r="16" s="188" customFormat="true" ht="13.2" hidden="false" customHeight="false" outlineLevel="0" collapsed="false">
      <c r="A16" s="4"/>
      <c r="B16" s="7" t="s">
        <v>161</v>
      </c>
      <c r="C16" s="26" t="n">
        <v>156</v>
      </c>
      <c r="D16" s="27" t="n">
        <v>90</v>
      </c>
      <c r="E16" s="28" t="n">
        <v>246</v>
      </c>
      <c r="F16" s="26" t="n">
        <v>0</v>
      </c>
      <c r="G16" s="28" t="n">
        <v>0</v>
      </c>
      <c r="H16" s="26" t="n">
        <v>13</v>
      </c>
      <c r="I16" s="28" t="n">
        <v>7</v>
      </c>
      <c r="J16" s="24" t="n">
        <v>22</v>
      </c>
      <c r="K16" s="24" t="n">
        <v>18</v>
      </c>
      <c r="L16" s="26" t="n">
        <v>33</v>
      </c>
      <c r="M16" s="28" t="n">
        <v>21</v>
      </c>
      <c r="N16" s="24" t="n">
        <v>29</v>
      </c>
      <c r="O16" s="24" t="n">
        <v>12</v>
      </c>
      <c r="P16" s="26" t="n">
        <v>22</v>
      </c>
      <c r="Q16" s="28" t="n">
        <v>18</v>
      </c>
      <c r="R16" s="26" t="n">
        <v>18</v>
      </c>
      <c r="S16" s="28" t="n">
        <v>5</v>
      </c>
      <c r="T16" s="26" t="n">
        <v>6</v>
      </c>
      <c r="U16" s="28" t="n">
        <v>3</v>
      </c>
      <c r="V16" s="26" t="n">
        <v>4</v>
      </c>
      <c r="W16" s="28" t="n">
        <v>4</v>
      </c>
      <c r="X16" s="26" t="n">
        <v>4</v>
      </c>
      <c r="Y16" s="28" t="n">
        <v>0</v>
      </c>
      <c r="Z16" s="26" t="n">
        <v>1</v>
      </c>
      <c r="AA16" s="28" t="n">
        <v>1</v>
      </c>
      <c r="AB16" s="26" t="n">
        <v>3</v>
      </c>
      <c r="AC16" s="28" t="n">
        <v>0</v>
      </c>
      <c r="AD16" s="26" t="n">
        <v>1</v>
      </c>
      <c r="AE16" s="28" t="n">
        <v>0</v>
      </c>
      <c r="AF16" s="26" t="n">
        <v>0</v>
      </c>
      <c r="AG16" s="28" t="n">
        <v>0</v>
      </c>
      <c r="AH16" s="26" t="n">
        <v>0</v>
      </c>
      <c r="AI16" s="27" t="n">
        <v>1</v>
      </c>
      <c r="AJ16" s="7"/>
      <c r="AK16" s="7"/>
      <c r="AL16" s="7"/>
      <c r="AM16" s="7"/>
      <c r="AN16" s="7"/>
      <c r="AO16" s="7"/>
      <c r="AP16" s="7"/>
      <c r="AQ16" s="7"/>
      <c r="AR16" s="7"/>
      <c r="AS16" s="7"/>
      <c r="AT16" s="7"/>
      <c r="AU16" s="7"/>
      <c r="AV16" s="7"/>
      <c r="AW16" s="7"/>
      <c r="AX16" s="7"/>
      <c r="AY16" s="7"/>
      <c r="AZ16" s="7"/>
      <c r="BA16" s="7"/>
      <c r="BB16" s="7"/>
      <c r="BC16" s="7"/>
      <c r="BD16" s="7"/>
      <c r="BE16" s="7"/>
      <c r="BF16" s="7"/>
      <c r="BG16" s="7"/>
      <c r="BH16" s="7"/>
      <c r="BI16" s="7"/>
      <c r="BJ16" s="7"/>
    </row>
    <row r="17" s="188" customFormat="true" ht="13.2" hidden="false" customHeight="false" outlineLevel="0" collapsed="false">
      <c r="A17" s="4"/>
      <c r="B17" s="7" t="s">
        <v>162</v>
      </c>
      <c r="C17" s="26" t="n">
        <v>122</v>
      </c>
      <c r="D17" s="27" t="n">
        <v>1</v>
      </c>
      <c r="E17" s="28" t="n">
        <v>123</v>
      </c>
      <c r="F17" s="26" t="n">
        <v>0</v>
      </c>
      <c r="G17" s="28" t="n">
        <v>0</v>
      </c>
      <c r="H17" s="26" t="n">
        <v>4</v>
      </c>
      <c r="I17" s="28" t="n">
        <v>0</v>
      </c>
      <c r="J17" s="24" t="n">
        <v>7</v>
      </c>
      <c r="K17" s="24" t="n">
        <v>1</v>
      </c>
      <c r="L17" s="26" t="n">
        <v>10</v>
      </c>
      <c r="M17" s="28" t="n">
        <v>0</v>
      </c>
      <c r="N17" s="24" t="n">
        <v>9</v>
      </c>
      <c r="O17" s="24" t="n">
        <v>0</v>
      </c>
      <c r="P17" s="26" t="n">
        <v>9</v>
      </c>
      <c r="Q17" s="28" t="n">
        <v>0</v>
      </c>
      <c r="R17" s="26" t="n">
        <v>6</v>
      </c>
      <c r="S17" s="28" t="n">
        <v>0</v>
      </c>
      <c r="T17" s="26" t="n">
        <v>11</v>
      </c>
      <c r="U17" s="28" t="n">
        <v>0</v>
      </c>
      <c r="V17" s="26" t="n">
        <v>12</v>
      </c>
      <c r="W17" s="28" t="n">
        <v>0</v>
      </c>
      <c r="X17" s="26" t="n">
        <v>9</v>
      </c>
      <c r="Y17" s="28" t="n">
        <v>0</v>
      </c>
      <c r="Z17" s="26" t="n">
        <v>15</v>
      </c>
      <c r="AA17" s="28" t="n">
        <v>0</v>
      </c>
      <c r="AB17" s="26" t="n">
        <v>2</v>
      </c>
      <c r="AC17" s="28" t="n">
        <v>0</v>
      </c>
      <c r="AD17" s="26" t="n">
        <v>8</v>
      </c>
      <c r="AE17" s="28" t="n">
        <v>0</v>
      </c>
      <c r="AF17" s="26" t="n">
        <v>3</v>
      </c>
      <c r="AG17" s="28" t="n">
        <v>0</v>
      </c>
      <c r="AH17" s="26" t="n">
        <v>17</v>
      </c>
      <c r="AI17" s="27" t="n">
        <v>0</v>
      </c>
      <c r="AJ17" s="7"/>
      <c r="AK17" s="7"/>
      <c r="AL17" s="7"/>
      <c r="AM17" s="7"/>
      <c r="AN17" s="7"/>
      <c r="AO17" s="7"/>
      <c r="AP17" s="7"/>
      <c r="AQ17" s="7"/>
      <c r="AR17" s="7"/>
      <c r="AS17" s="7"/>
      <c r="AT17" s="7"/>
      <c r="AU17" s="7"/>
      <c r="AV17" s="7"/>
      <c r="AW17" s="7"/>
      <c r="AX17" s="7"/>
      <c r="AY17" s="7"/>
      <c r="AZ17" s="7"/>
      <c r="BA17" s="7"/>
      <c r="BB17" s="7"/>
      <c r="BC17" s="7"/>
      <c r="BD17" s="7"/>
      <c r="BE17" s="7"/>
      <c r="BF17" s="7"/>
      <c r="BG17" s="7"/>
      <c r="BH17" s="7"/>
      <c r="BI17" s="7"/>
      <c r="BJ17" s="7"/>
    </row>
    <row r="18" s="188" customFormat="true" ht="13.2" hidden="false" customHeight="false" outlineLevel="0" collapsed="false">
      <c r="A18" s="4"/>
      <c r="B18" s="7" t="s">
        <v>163</v>
      </c>
      <c r="C18" s="26" t="n">
        <v>6471</v>
      </c>
      <c r="D18" s="27" t="n">
        <v>16088</v>
      </c>
      <c r="E18" s="28" t="n">
        <v>22559</v>
      </c>
      <c r="F18" s="26" t="n">
        <v>6</v>
      </c>
      <c r="G18" s="28" t="n">
        <v>20</v>
      </c>
      <c r="H18" s="26" t="n">
        <v>835</v>
      </c>
      <c r="I18" s="28" t="n">
        <v>2442</v>
      </c>
      <c r="J18" s="24" t="n">
        <v>1335</v>
      </c>
      <c r="K18" s="24" t="n">
        <v>3479</v>
      </c>
      <c r="L18" s="26" t="n">
        <v>1422</v>
      </c>
      <c r="M18" s="28" t="n">
        <v>3628</v>
      </c>
      <c r="N18" s="24" t="n">
        <v>1113</v>
      </c>
      <c r="O18" s="24" t="n">
        <v>2396</v>
      </c>
      <c r="P18" s="26" t="n">
        <v>681</v>
      </c>
      <c r="Q18" s="28" t="n">
        <v>1217</v>
      </c>
      <c r="R18" s="26" t="n">
        <v>409</v>
      </c>
      <c r="S18" s="28" t="n">
        <v>606</v>
      </c>
      <c r="T18" s="26" t="n">
        <v>189</v>
      </c>
      <c r="U18" s="28" t="n">
        <v>408</v>
      </c>
      <c r="V18" s="26" t="n">
        <v>129</v>
      </c>
      <c r="W18" s="28" t="n">
        <v>241</v>
      </c>
      <c r="X18" s="26" t="n">
        <v>58</v>
      </c>
      <c r="Y18" s="28" t="n">
        <v>187</v>
      </c>
      <c r="Z18" s="26" t="n">
        <v>50</v>
      </c>
      <c r="AA18" s="28" t="n">
        <v>154</v>
      </c>
      <c r="AB18" s="26" t="n">
        <v>38</v>
      </c>
      <c r="AC18" s="28" t="n">
        <v>158</v>
      </c>
      <c r="AD18" s="26" t="n">
        <v>28</v>
      </c>
      <c r="AE18" s="28" t="n">
        <v>132</v>
      </c>
      <c r="AF18" s="26" t="n">
        <v>24</v>
      </c>
      <c r="AG18" s="28" t="n">
        <v>103</v>
      </c>
      <c r="AH18" s="26" t="n">
        <v>154</v>
      </c>
      <c r="AI18" s="27" t="n">
        <v>917</v>
      </c>
      <c r="AJ18" s="7"/>
      <c r="AK18" s="7"/>
      <c r="AL18" s="7"/>
      <c r="AM18" s="7"/>
      <c r="AN18" s="7"/>
      <c r="AO18" s="7"/>
      <c r="AP18" s="7"/>
      <c r="AQ18" s="7"/>
      <c r="AR18" s="7"/>
      <c r="AS18" s="7"/>
      <c r="AT18" s="7"/>
      <c r="AU18" s="7"/>
      <c r="AV18" s="7"/>
      <c r="AW18" s="7"/>
      <c r="AX18" s="7"/>
      <c r="AY18" s="7"/>
      <c r="AZ18" s="7"/>
      <c r="BA18" s="7"/>
      <c r="BB18" s="7"/>
      <c r="BC18" s="7"/>
      <c r="BD18" s="7"/>
      <c r="BE18" s="7"/>
      <c r="BF18" s="7"/>
      <c r="BG18" s="7"/>
      <c r="BH18" s="7"/>
      <c r="BI18" s="7"/>
      <c r="BJ18" s="7"/>
    </row>
    <row r="19" s="188" customFormat="true" ht="13.2" hidden="false" customHeight="false" outlineLevel="0" collapsed="false">
      <c r="A19" s="4"/>
      <c r="B19" s="7" t="s">
        <v>165</v>
      </c>
      <c r="C19" s="26" t="n">
        <v>2907</v>
      </c>
      <c r="D19" s="27" t="n">
        <v>10973</v>
      </c>
      <c r="E19" s="28" t="n">
        <v>13880</v>
      </c>
      <c r="F19" s="26" t="n">
        <v>1</v>
      </c>
      <c r="G19" s="28" t="n">
        <v>6</v>
      </c>
      <c r="H19" s="26" t="n">
        <v>285</v>
      </c>
      <c r="I19" s="28" t="n">
        <v>1612</v>
      </c>
      <c r="J19" s="24" t="n">
        <v>509</v>
      </c>
      <c r="K19" s="24" t="n">
        <v>2297</v>
      </c>
      <c r="L19" s="26" t="n">
        <v>586</v>
      </c>
      <c r="M19" s="28" t="n">
        <v>2414</v>
      </c>
      <c r="N19" s="24" t="n">
        <v>535</v>
      </c>
      <c r="O19" s="24" t="n">
        <v>1608</v>
      </c>
      <c r="P19" s="26" t="n">
        <v>342</v>
      </c>
      <c r="Q19" s="28" t="n">
        <v>963</v>
      </c>
      <c r="R19" s="26" t="n">
        <v>207</v>
      </c>
      <c r="S19" s="28" t="n">
        <v>509</v>
      </c>
      <c r="T19" s="26" t="n">
        <v>111</v>
      </c>
      <c r="U19" s="28" t="n">
        <v>238</v>
      </c>
      <c r="V19" s="26" t="n">
        <v>63</v>
      </c>
      <c r="W19" s="28" t="n">
        <v>148</v>
      </c>
      <c r="X19" s="26" t="n">
        <v>37</v>
      </c>
      <c r="Y19" s="28" t="n">
        <v>96</v>
      </c>
      <c r="Z19" s="26" t="n">
        <v>31</v>
      </c>
      <c r="AA19" s="28" t="n">
        <v>85</v>
      </c>
      <c r="AB19" s="26" t="n">
        <v>23</v>
      </c>
      <c r="AC19" s="28" t="n">
        <v>88</v>
      </c>
      <c r="AD19" s="26" t="n">
        <v>20</v>
      </c>
      <c r="AE19" s="28" t="n">
        <v>79</v>
      </c>
      <c r="AF19" s="26" t="n">
        <v>21</v>
      </c>
      <c r="AG19" s="28" t="n">
        <v>57</v>
      </c>
      <c r="AH19" s="26" t="n">
        <v>136</v>
      </c>
      <c r="AI19" s="27" t="n">
        <v>773</v>
      </c>
      <c r="AJ19" s="7"/>
      <c r="AK19" s="7"/>
      <c r="AL19" s="7"/>
      <c r="AM19" s="7"/>
      <c r="AN19" s="7"/>
      <c r="AO19" s="7"/>
      <c r="AP19" s="7"/>
      <c r="AQ19" s="7"/>
      <c r="AR19" s="7"/>
      <c r="AS19" s="7"/>
      <c r="AT19" s="7"/>
      <c r="AU19" s="7"/>
      <c r="AV19" s="7"/>
      <c r="AW19" s="7"/>
      <c r="AX19" s="7"/>
      <c r="AY19" s="7"/>
      <c r="AZ19" s="7"/>
      <c r="BA19" s="7"/>
      <c r="BB19" s="7"/>
      <c r="BC19" s="7"/>
      <c r="BD19" s="7"/>
      <c r="BE19" s="7"/>
      <c r="BF19" s="7"/>
      <c r="BG19" s="7"/>
      <c r="BH19" s="7"/>
      <c r="BI19" s="7"/>
      <c r="BJ19" s="7"/>
    </row>
    <row r="20" s="188" customFormat="true" ht="13.2" hidden="false" customHeight="false" outlineLevel="0" collapsed="false">
      <c r="A20" s="4"/>
      <c r="B20" s="30" t="s">
        <v>51</v>
      </c>
      <c r="C20" s="31" t="n">
        <v>40995</v>
      </c>
      <c r="D20" s="32" t="n">
        <v>58118</v>
      </c>
      <c r="E20" s="33" t="n">
        <v>99113</v>
      </c>
      <c r="F20" s="31" t="n">
        <v>34</v>
      </c>
      <c r="G20" s="33" t="n">
        <v>58</v>
      </c>
      <c r="H20" s="31" t="n">
        <v>5307</v>
      </c>
      <c r="I20" s="33" t="n">
        <v>8806</v>
      </c>
      <c r="J20" s="32" t="n">
        <v>8660</v>
      </c>
      <c r="K20" s="32" t="n">
        <v>12431</v>
      </c>
      <c r="L20" s="31" t="n">
        <v>9562</v>
      </c>
      <c r="M20" s="33" t="n">
        <v>12960</v>
      </c>
      <c r="N20" s="32" t="n">
        <v>6913</v>
      </c>
      <c r="O20" s="32" t="n">
        <v>8421</v>
      </c>
      <c r="P20" s="31" t="n">
        <v>4236</v>
      </c>
      <c r="Q20" s="33" t="n">
        <v>4711</v>
      </c>
      <c r="R20" s="31" t="n">
        <v>2349</v>
      </c>
      <c r="S20" s="33" t="n">
        <v>2482</v>
      </c>
      <c r="T20" s="31" t="n">
        <v>1204</v>
      </c>
      <c r="U20" s="33" t="n">
        <v>1376</v>
      </c>
      <c r="V20" s="31" t="n">
        <v>656</v>
      </c>
      <c r="W20" s="33" t="n">
        <v>882</v>
      </c>
      <c r="X20" s="31" t="n">
        <v>360</v>
      </c>
      <c r="Y20" s="33" t="n">
        <v>650</v>
      </c>
      <c r="Z20" s="31" t="n">
        <v>292</v>
      </c>
      <c r="AA20" s="33" t="n">
        <v>566</v>
      </c>
      <c r="AB20" s="31" t="n">
        <v>201</v>
      </c>
      <c r="AC20" s="33" t="n">
        <v>511</v>
      </c>
      <c r="AD20" s="31" t="n">
        <v>169</v>
      </c>
      <c r="AE20" s="33" t="n">
        <v>432</v>
      </c>
      <c r="AF20" s="31" t="n">
        <v>126</v>
      </c>
      <c r="AG20" s="33" t="n">
        <v>360</v>
      </c>
      <c r="AH20" s="31" t="n">
        <v>926</v>
      </c>
      <c r="AI20" s="32" t="n">
        <v>3472</v>
      </c>
      <c r="AJ20" s="7"/>
      <c r="AK20" s="7"/>
      <c r="AL20" s="7"/>
      <c r="AM20" s="7"/>
      <c r="AN20" s="7"/>
      <c r="AO20" s="7"/>
      <c r="AP20" s="7"/>
      <c r="AQ20" s="7"/>
      <c r="AR20" s="7"/>
      <c r="AS20" s="7"/>
      <c r="AT20" s="7"/>
      <c r="AU20" s="7"/>
      <c r="AV20" s="7"/>
      <c r="AW20" s="7"/>
      <c r="AX20" s="7"/>
      <c r="AY20" s="7"/>
      <c r="AZ20" s="7"/>
      <c r="BA20" s="7"/>
      <c r="BB20" s="7"/>
      <c r="BC20" s="7"/>
      <c r="BD20" s="7"/>
      <c r="BE20" s="7"/>
      <c r="BF20" s="7"/>
      <c r="BG20" s="7"/>
      <c r="BH20" s="7"/>
      <c r="BI20" s="7"/>
      <c r="BJ20" s="7"/>
    </row>
    <row r="21" s="188" customFormat="true" ht="13.2" hidden="false" customHeight="false" outlineLevel="0" collapsed="false">
      <c r="A21" s="4" t="s">
        <v>227</v>
      </c>
      <c r="B21" s="7"/>
      <c r="C21" s="26"/>
      <c r="D21" s="27"/>
      <c r="E21" s="28"/>
      <c r="F21" s="26"/>
      <c r="G21" s="28"/>
      <c r="H21" s="26"/>
      <c r="I21" s="28"/>
      <c r="J21" s="24"/>
      <c r="K21" s="24"/>
      <c r="L21" s="26"/>
      <c r="M21" s="28"/>
      <c r="N21" s="24"/>
      <c r="O21" s="24"/>
      <c r="P21" s="26"/>
      <c r="Q21" s="28"/>
      <c r="R21" s="26"/>
      <c r="S21" s="28"/>
      <c r="T21" s="26"/>
      <c r="U21" s="28"/>
      <c r="V21" s="26"/>
      <c r="W21" s="28"/>
      <c r="X21" s="26"/>
      <c r="Y21" s="28"/>
      <c r="Z21" s="26"/>
      <c r="AA21" s="28"/>
      <c r="AB21" s="26"/>
      <c r="AC21" s="28"/>
      <c r="AD21" s="26"/>
      <c r="AE21" s="28"/>
      <c r="AF21" s="26"/>
      <c r="AG21" s="28"/>
      <c r="AH21" s="26"/>
      <c r="AI21" s="2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row>
    <row r="22" s="188" customFormat="true" ht="13.2" hidden="false" customHeight="false" outlineLevel="0" collapsed="false">
      <c r="A22" s="4"/>
      <c r="B22" s="7" t="s">
        <v>169</v>
      </c>
      <c r="C22" s="94" t="n">
        <v>295</v>
      </c>
      <c r="D22" s="95" t="n">
        <v>679</v>
      </c>
      <c r="E22" s="180" t="n">
        <v>974</v>
      </c>
      <c r="F22" s="94" t="n">
        <v>2</v>
      </c>
      <c r="G22" s="180" t="n">
        <v>5</v>
      </c>
      <c r="H22" s="94" t="n">
        <v>38</v>
      </c>
      <c r="I22" s="180" t="n">
        <v>125</v>
      </c>
      <c r="J22" s="189" t="n">
        <v>50</v>
      </c>
      <c r="K22" s="189" t="n">
        <v>143</v>
      </c>
      <c r="L22" s="94" t="n">
        <v>55</v>
      </c>
      <c r="M22" s="180" t="n">
        <v>151</v>
      </c>
      <c r="N22" s="189" t="n">
        <v>44</v>
      </c>
      <c r="O22" s="189" t="n">
        <v>82</v>
      </c>
      <c r="P22" s="94" t="n">
        <v>26</v>
      </c>
      <c r="Q22" s="180" t="n">
        <v>62</v>
      </c>
      <c r="R22" s="94" t="n">
        <v>17</v>
      </c>
      <c r="S22" s="180" t="n">
        <v>30</v>
      </c>
      <c r="T22" s="94" t="n">
        <v>11</v>
      </c>
      <c r="U22" s="180" t="n">
        <v>25</v>
      </c>
      <c r="V22" s="94" t="n">
        <v>4</v>
      </c>
      <c r="W22" s="180" t="n">
        <v>10</v>
      </c>
      <c r="X22" s="94" t="n">
        <v>7</v>
      </c>
      <c r="Y22" s="180" t="n">
        <v>7</v>
      </c>
      <c r="Z22" s="94" t="n">
        <v>2</v>
      </c>
      <c r="AA22" s="180" t="n">
        <v>7</v>
      </c>
      <c r="AB22" s="94" t="n">
        <v>4</v>
      </c>
      <c r="AC22" s="180" t="n">
        <v>2</v>
      </c>
      <c r="AD22" s="94" t="n">
        <v>2</v>
      </c>
      <c r="AE22" s="180" t="n">
        <v>0</v>
      </c>
      <c r="AF22" s="94" t="n">
        <v>5</v>
      </c>
      <c r="AG22" s="180" t="n">
        <v>5</v>
      </c>
      <c r="AH22" s="94" t="n">
        <v>28</v>
      </c>
      <c r="AI22" s="95" t="n">
        <v>25</v>
      </c>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row>
    <row r="23" s="188" customFormat="true" ht="13.2" hidden="false" customHeight="false" outlineLevel="0" collapsed="false">
      <c r="A23" s="4"/>
      <c r="B23" s="7" t="s">
        <v>150</v>
      </c>
      <c r="C23" s="94" t="n">
        <v>870</v>
      </c>
      <c r="D23" s="95" t="n">
        <v>1179</v>
      </c>
      <c r="E23" s="180" t="n">
        <v>2049</v>
      </c>
      <c r="F23" s="94" t="n">
        <v>0</v>
      </c>
      <c r="G23" s="180" t="n">
        <v>2</v>
      </c>
      <c r="H23" s="94" t="n">
        <v>135</v>
      </c>
      <c r="I23" s="180" t="n">
        <v>255</v>
      </c>
      <c r="J23" s="189" t="n">
        <v>218</v>
      </c>
      <c r="K23" s="189" t="n">
        <v>356</v>
      </c>
      <c r="L23" s="94" t="n">
        <v>203</v>
      </c>
      <c r="M23" s="180" t="n">
        <v>279</v>
      </c>
      <c r="N23" s="189" t="n">
        <v>149</v>
      </c>
      <c r="O23" s="189" t="n">
        <v>146</v>
      </c>
      <c r="P23" s="94" t="n">
        <v>69</v>
      </c>
      <c r="Q23" s="180" t="n">
        <v>73</v>
      </c>
      <c r="R23" s="94" t="n">
        <v>38</v>
      </c>
      <c r="S23" s="180" t="n">
        <v>30</v>
      </c>
      <c r="T23" s="94" t="n">
        <v>25</v>
      </c>
      <c r="U23" s="180" t="n">
        <v>17</v>
      </c>
      <c r="V23" s="94" t="n">
        <v>12</v>
      </c>
      <c r="W23" s="180" t="n">
        <v>2</v>
      </c>
      <c r="X23" s="94" t="n">
        <v>2</v>
      </c>
      <c r="Y23" s="180" t="n">
        <v>2</v>
      </c>
      <c r="Z23" s="94" t="n">
        <v>6</v>
      </c>
      <c r="AA23" s="180" t="n">
        <v>4</v>
      </c>
      <c r="AB23" s="94" t="n">
        <v>3</v>
      </c>
      <c r="AC23" s="180" t="n">
        <v>3</v>
      </c>
      <c r="AD23" s="94" t="n">
        <v>0</v>
      </c>
      <c r="AE23" s="180" t="n">
        <v>1</v>
      </c>
      <c r="AF23" s="94" t="n">
        <v>2</v>
      </c>
      <c r="AG23" s="180" t="n">
        <v>1</v>
      </c>
      <c r="AH23" s="94" t="n">
        <v>8</v>
      </c>
      <c r="AI23" s="95" t="n">
        <v>8</v>
      </c>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row>
    <row r="24" s="188" customFormat="true" ht="13.2" hidden="false" customHeight="false" outlineLevel="0" collapsed="false">
      <c r="A24" s="4"/>
      <c r="B24" s="7" t="s">
        <v>153</v>
      </c>
      <c r="C24" s="94" t="n">
        <v>1403</v>
      </c>
      <c r="D24" s="95" t="n">
        <v>1760</v>
      </c>
      <c r="E24" s="180" t="n">
        <v>3163</v>
      </c>
      <c r="F24" s="94" t="n">
        <v>2</v>
      </c>
      <c r="G24" s="180" t="n">
        <v>5</v>
      </c>
      <c r="H24" s="94" t="n">
        <v>124</v>
      </c>
      <c r="I24" s="180" t="n">
        <v>243</v>
      </c>
      <c r="J24" s="189" t="n">
        <v>219</v>
      </c>
      <c r="K24" s="189" t="n">
        <v>321</v>
      </c>
      <c r="L24" s="94" t="n">
        <v>242</v>
      </c>
      <c r="M24" s="180" t="n">
        <v>356</v>
      </c>
      <c r="N24" s="189" t="n">
        <v>255</v>
      </c>
      <c r="O24" s="189" t="n">
        <v>255</v>
      </c>
      <c r="P24" s="94" t="n">
        <v>184</v>
      </c>
      <c r="Q24" s="180" t="n">
        <v>188</v>
      </c>
      <c r="R24" s="94" t="n">
        <v>129</v>
      </c>
      <c r="S24" s="180" t="n">
        <v>113</v>
      </c>
      <c r="T24" s="94" t="n">
        <v>77</v>
      </c>
      <c r="U24" s="180" t="n">
        <v>82</v>
      </c>
      <c r="V24" s="94" t="n">
        <v>70</v>
      </c>
      <c r="W24" s="180" t="n">
        <v>62</v>
      </c>
      <c r="X24" s="94" t="n">
        <v>36</v>
      </c>
      <c r="Y24" s="180" t="n">
        <v>29</v>
      </c>
      <c r="Z24" s="94" t="n">
        <v>21</v>
      </c>
      <c r="AA24" s="180" t="n">
        <v>21</v>
      </c>
      <c r="AB24" s="94" t="n">
        <v>10</v>
      </c>
      <c r="AC24" s="180" t="n">
        <v>24</v>
      </c>
      <c r="AD24" s="94" t="n">
        <v>8</v>
      </c>
      <c r="AE24" s="180" t="n">
        <v>10</v>
      </c>
      <c r="AF24" s="94" t="n">
        <v>4</v>
      </c>
      <c r="AG24" s="180" t="n">
        <v>6</v>
      </c>
      <c r="AH24" s="94" t="n">
        <v>22</v>
      </c>
      <c r="AI24" s="95" t="n">
        <v>45</v>
      </c>
      <c r="AJ24" s="7"/>
      <c r="AK24" s="7"/>
      <c r="AL24" s="7"/>
      <c r="AM24" s="7"/>
      <c r="AN24" s="7"/>
      <c r="AO24" s="7"/>
      <c r="AP24" s="7"/>
      <c r="AQ24" s="7"/>
      <c r="AR24" s="7"/>
      <c r="AS24" s="7"/>
      <c r="AT24" s="7"/>
      <c r="AU24" s="7"/>
      <c r="AV24" s="7"/>
      <c r="AW24" s="7"/>
      <c r="AX24" s="7"/>
      <c r="AY24" s="7"/>
      <c r="AZ24" s="7"/>
      <c r="BA24" s="7"/>
      <c r="BB24" s="7"/>
      <c r="BC24" s="7"/>
      <c r="BD24" s="7"/>
      <c r="BE24" s="7"/>
      <c r="BF24" s="7"/>
      <c r="BG24" s="7"/>
      <c r="BH24" s="7"/>
      <c r="BI24" s="7"/>
      <c r="BJ24" s="7"/>
    </row>
    <row r="25" s="188" customFormat="true" ht="13.2" hidden="false" customHeight="false" outlineLevel="0" collapsed="false">
      <c r="A25" s="4"/>
      <c r="B25" s="7" t="s">
        <v>175</v>
      </c>
      <c r="C25" s="94" t="n">
        <v>1354</v>
      </c>
      <c r="D25" s="95" t="n">
        <v>1609</v>
      </c>
      <c r="E25" s="180" t="n">
        <v>2963</v>
      </c>
      <c r="F25" s="94" t="n">
        <v>4</v>
      </c>
      <c r="G25" s="180" t="n">
        <v>11</v>
      </c>
      <c r="H25" s="94" t="n">
        <v>351</v>
      </c>
      <c r="I25" s="180" t="n">
        <v>466</v>
      </c>
      <c r="J25" s="189" t="n">
        <v>357</v>
      </c>
      <c r="K25" s="189" t="n">
        <v>471</v>
      </c>
      <c r="L25" s="94" t="n">
        <v>318</v>
      </c>
      <c r="M25" s="180" t="n">
        <v>398</v>
      </c>
      <c r="N25" s="189" t="n">
        <v>154</v>
      </c>
      <c r="O25" s="189" t="n">
        <v>157</v>
      </c>
      <c r="P25" s="94" t="n">
        <v>79</v>
      </c>
      <c r="Q25" s="180" t="n">
        <v>47</v>
      </c>
      <c r="R25" s="94" t="n">
        <v>48</v>
      </c>
      <c r="S25" s="180" t="n">
        <v>29</v>
      </c>
      <c r="T25" s="94" t="n">
        <v>21</v>
      </c>
      <c r="U25" s="180" t="n">
        <v>10</v>
      </c>
      <c r="V25" s="94" t="n">
        <v>11</v>
      </c>
      <c r="W25" s="180" t="n">
        <v>7</v>
      </c>
      <c r="X25" s="94" t="n">
        <v>2</v>
      </c>
      <c r="Y25" s="180" t="n">
        <v>3</v>
      </c>
      <c r="Z25" s="94" t="n">
        <v>1</v>
      </c>
      <c r="AA25" s="180" t="n">
        <v>1</v>
      </c>
      <c r="AB25" s="94" t="n">
        <v>2</v>
      </c>
      <c r="AC25" s="180" t="n">
        <v>2</v>
      </c>
      <c r="AD25" s="94" t="n">
        <v>1</v>
      </c>
      <c r="AE25" s="180" t="n">
        <v>1</v>
      </c>
      <c r="AF25" s="94" t="n">
        <v>2</v>
      </c>
      <c r="AG25" s="180" t="n">
        <v>2</v>
      </c>
      <c r="AH25" s="94" t="n">
        <v>3</v>
      </c>
      <c r="AI25" s="95" t="n">
        <v>4</v>
      </c>
      <c r="AJ25" s="7"/>
      <c r="AK25" s="7"/>
      <c r="AL25" s="7"/>
      <c r="AM25" s="7"/>
      <c r="AN25" s="7"/>
      <c r="AO25" s="7"/>
      <c r="AP25" s="7"/>
      <c r="AQ25" s="7"/>
      <c r="AR25" s="7"/>
      <c r="AS25" s="7"/>
      <c r="AT25" s="7"/>
      <c r="AU25" s="7"/>
      <c r="AV25" s="7"/>
      <c r="AW25" s="7"/>
      <c r="AX25" s="7"/>
      <c r="AY25" s="7"/>
      <c r="AZ25" s="7"/>
      <c r="BA25" s="7"/>
      <c r="BB25" s="7"/>
      <c r="BC25" s="7"/>
      <c r="BD25" s="7"/>
      <c r="BE25" s="7"/>
      <c r="BF25" s="7"/>
      <c r="BG25" s="7"/>
      <c r="BH25" s="7"/>
      <c r="BI25" s="7"/>
      <c r="BJ25" s="7"/>
    </row>
    <row r="26" s="188" customFormat="true" ht="13.2" hidden="false" customHeight="false" outlineLevel="0" collapsed="false">
      <c r="A26" s="4"/>
      <c r="B26" s="7" t="s">
        <v>177</v>
      </c>
      <c r="C26" s="94" t="n">
        <v>687</v>
      </c>
      <c r="D26" s="95" t="n">
        <v>1450</v>
      </c>
      <c r="E26" s="180" t="n">
        <v>2137</v>
      </c>
      <c r="F26" s="94" t="n">
        <v>7</v>
      </c>
      <c r="G26" s="180" t="n">
        <v>23</v>
      </c>
      <c r="H26" s="94" t="n">
        <v>242</v>
      </c>
      <c r="I26" s="180" t="n">
        <v>567</v>
      </c>
      <c r="J26" s="189" t="n">
        <v>172</v>
      </c>
      <c r="K26" s="189" t="n">
        <v>354</v>
      </c>
      <c r="L26" s="94" t="n">
        <v>124</v>
      </c>
      <c r="M26" s="180" t="n">
        <v>276</v>
      </c>
      <c r="N26" s="189" t="n">
        <v>65</v>
      </c>
      <c r="O26" s="189" t="n">
        <v>107</v>
      </c>
      <c r="P26" s="94" t="n">
        <v>34</v>
      </c>
      <c r="Q26" s="180" t="n">
        <v>53</v>
      </c>
      <c r="R26" s="94" t="n">
        <v>14</v>
      </c>
      <c r="S26" s="180" t="n">
        <v>25</v>
      </c>
      <c r="T26" s="94" t="n">
        <v>14</v>
      </c>
      <c r="U26" s="180" t="n">
        <v>14</v>
      </c>
      <c r="V26" s="94" t="n">
        <v>4</v>
      </c>
      <c r="W26" s="180" t="n">
        <v>6</v>
      </c>
      <c r="X26" s="94" t="n">
        <v>6</v>
      </c>
      <c r="Y26" s="180" t="n">
        <v>7</v>
      </c>
      <c r="Z26" s="94" t="n">
        <v>0</v>
      </c>
      <c r="AA26" s="180" t="n">
        <v>3</v>
      </c>
      <c r="AB26" s="94" t="n">
        <v>1</v>
      </c>
      <c r="AC26" s="180" t="n">
        <v>3</v>
      </c>
      <c r="AD26" s="94" t="n">
        <v>0</v>
      </c>
      <c r="AE26" s="180" t="n">
        <v>1</v>
      </c>
      <c r="AF26" s="94" t="n">
        <v>0</v>
      </c>
      <c r="AG26" s="180" t="n">
        <v>3</v>
      </c>
      <c r="AH26" s="94" t="n">
        <v>4</v>
      </c>
      <c r="AI26" s="95" t="n">
        <v>8</v>
      </c>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row>
    <row r="27" s="188" customFormat="true" ht="13.2" hidden="false" customHeight="false" outlineLevel="0" collapsed="false">
      <c r="A27" s="4"/>
      <c r="B27" s="7" t="s">
        <v>154</v>
      </c>
      <c r="C27" s="94" t="n">
        <v>166</v>
      </c>
      <c r="D27" s="95" t="n">
        <v>139</v>
      </c>
      <c r="E27" s="180" t="n">
        <v>305</v>
      </c>
      <c r="F27" s="94" t="n">
        <v>0</v>
      </c>
      <c r="G27" s="180" t="n">
        <v>0</v>
      </c>
      <c r="H27" s="94" t="n">
        <v>27</v>
      </c>
      <c r="I27" s="180" t="n">
        <v>36</v>
      </c>
      <c r="J27" s="189" t="n">
        <v>33</v>
      </c>
      <c r="K27" s="189" t="n">
        <v>33</v>
      </c>
      <c r="L27" s="94" t="n">
        <v>39</v>
      </c>
      <c r="M27" s="180" t="n">
        <v>42</v>
      </c>
      <c r="N27" s="189" t="n">
        <v>30</v>
      </c>
      <c r="O27" s="189" t="n">
        <v>18</v>
      </c>
      <c r="P27" s="94" t="n">
        <v>17</v>
      </c>
      <c r="Q27" s="180" t="n">
        <v>5</v>
      </c>
      <c r="R27" s="94" t="n">
        <v>12</v>
      </c>
      <c r="S27" s="180" t="n">
        <v>1</v>
      </c>
      <c r="T27" s="94" t="n">
        <v>4</v>
      </c>
      <c r="U27" s="180" t="n">
        <v>2</v>
      </c>
      <c r="V27" s="94" t="n">
        <v>1</v>
      </c>
      <c r="W27" s="180" t="n">
        <v>1</v>
      </c>
      <c r="X27" s="94" t="n">
        <v>0</v>
      </c>
      <c r="Y27" s="180" t="n">
        <v>0</v>
      </c>
      <c r="Z27" s="94" t="n">
        <v>1</v>
      </c>
      <c r="AA27" s="180" t="n">
        <v>1</v>
      </c>
      <c r="AB27" s="94" t="n">
        <v>0</v>
      </c>
      <c r="AC27" s="180" t="n">
        <v>0</v>
      </c>
      <c r="AD27" s="94" t="n">
        <v>0</v>
      </c>
      <c r="AE27" s="180" t="n">
        <v>0</v>
      </c>
      <c r="AF27" s="94" t="n">
        <v>1</v>
      </c>
      <c r="AG27" s="180" t="n">
        <v>0</v>
      </c>
      <c r="AH27" s="94" t="n">
        <v>1</v>
      </c>
      <c r="AI27" s="95" t="n">
        <v>0</v>
      </c>
      <c r="AJ27" s="7"/>
      <c r="AK27" s="7"/>
      <c r="AL27" s="7"/>
      <c r="AM27" s="7"/>
      <c r="AN27" s="7"/>
      <c r="AO27" s="7"/>
      <c r="AP27" s="7"/>
      <c r="AQ27" s="7"/>
      <c r="AR27" s="7"/>
      <c r="AS27" s="7"/>
      <c r="AT27" s="7"/>
      <c r="AU27" s="7"/>
      <c r="AV27" s="7"/>
      <c r="AW27" s="7"/>
      <c r="AX27" s="7"/>
      <c r="AY27" s="7"/>
      <c r="AZ27" s="7"/>
      <c r="BA27" s="7"/>
      <c r="BB27" s="7"/>
      <c r="BC27" s="7"/>
      <c r="BD27" s="7"/>
      <c r="BE27" s="7"/>
      <c r="BF27" s="7"/>
      <c r="BG27" s="7"/>
      <c r="BH27" s="7"/>
      <c r="BI27" s="7"/>
      <c r="BJ27" s="7"/>
    </row>
    <row r="28" s="188" customFormat="true" ht="13.2" hidden="false" customHeight="false" outlineLevel="0" collapsed="false">
      <c r="A28" s="4"/>
      <c r="B28" s="7" t="s">
        <v>178</v>
      </c>
      <c r="C28" s="94" t="n">
        <v>295</v>
      </c>
      <c r="D28" s="95" t="n">
        <v>984</v>
      </c>
      <c r="E28" s="180" t="n">
        <v>1279</v>
      </c>
      <c r="F28" s="94" t="n">
        <v>1</v>
      </c>
      <c r="G28" s="180" t="n">
        <v>5</v>
      </c>
      <c r="H28" s="94" t="n">
        <v>67</v>
      </c>
      <c r="I28" s="180" t="n">
        <v>217</v>
      </c>
      <c r="J28" s="189" t="n">
        <v>64</v>
      </c>
      <c r="K28" s="189" t="n">
        <v>216</v>
      </c>
      <c r="L28" s="94" t="n">
        <v>44</v>
      </c>
      <c r="M28" s="180" t="n">
        <v>224</v>
      </c>
      <c r="N28" s="189" t="n">
        <v>37</v>
      </c>
      <c r="O28" s="189" t="n">
        <v>110</v>
      </c>
      <c r="P28" s="94" t="n">
        <v>26</v>
      </c>
      <c r="Q28" s="180" t="n">
        <v>66</v>
      </c>
      <c r="R28" s="94" t="n">
        <v>24</v>
      </c>
      <c r="S28" s="180" t="n">
        <v>40</v>
      </c>
      <c r="T28" s="94" t="n">
        <v>14</v>
      </c>
      <c r="U28" s="180" t="n">
        <v>34</v>
      </c>
      <c r="V28" s="94" t="n">
        <v>5</v>
      </c>
      <c r="W28" s="180" t="n">
        <v>18</v>
      </c>
      <c r="X28" s="94" t="n">
        <v>6</v>
      </c>
      <c r="Y28" s="180" t="n">
        <v>14</v>
      </c>
      <c r="Z28" s="94" t="n">
        <v>3</v>
      </c>
      <c r="AA28" s="180" t="n">
        <v>11</v>
      </c>
      <c r="AB28" s="94" t="n">
        <v>1</v>
      </c>
      <c r="AC28" s="180" t="n">
        <v>6</v>
      </c>
      <c r="AD28" s="94" t="n">
        <v>1</v>
      </c>
      <c r="AE28" s="180" t="n">
        <v>6</v>
      </c>
      <c r="AF28" s="94" t="n">
        <v>0</v>
      </c>
      <c r="AG28" s="180" t="n">
        <v>3</v>
      </c>
      <c r="AH28" s="94" t="n">
        <v>2</v>
      </c>
      <c r="AI28" s="95" t="n">
        <v>14</v>
      </c>
      <c r="AJ28" s="7"/>
      <c r="AK28" s="7"/>
      <c r="AL28" s="7"/>
      <c r="AM28" s="7"/>
      <c r="AN28" s="7"/>
      <c r="AO28" s="7"/>
      <c r="AP28" s="7"/>
      <c r="AQ28" s="7"/>
      <c r="AR28" s="7"/>
      <c r="AS28" s="7"/>
      <c r="AT28" s="7"/>
      <c r="AU28" s="7"/>
      <c r="AV28" s="7"/>
      <c r="AW28" s="7"/>
      <c r="AX28" s="7"/>
      <c r="AY28" s="7"/>
      <c r="AZ28" s="7"/>
      <c r="BA28" s="7"/>
      <c r="BB28" s="7"/>
      <c r="BC28" s="7"/>
      <c r="BD28" s="7"/>
      <c r="BE28" s="7"/>
      <c r="BF28" s="7"/>
      <c r="BG28" s="7"/>
      <c r="BH28" s="7"/>
      <c r="BI28" s="7"/>
      <c r="BJ28" s="7"/>
    </row>
    <row r="29" s="188" customFormat="true" ht="13.2" hidden="false" customHeight="false" outlineLevel="0" collapsed="false">
      <c r="A29" s="4"/>
      <c r="B29" s="7" t="s">
        <v>179</v>
      </c>
      <c r="C29" s="94" t="n">
        <v>3996</v>
      </c>
      <c r="D29" s="95" t="n">
        <v>2404</v>
      </c>
      <c r="E29" s="180" t="n">
        <v>6400</v>
      </c>
      <c r="F29" s="94" t="n">
        <v>31</v>
      </c>
      <c r="G29" s="180" t="n">
        <v>14</v>
      </c>
      <c r="H29" s="94" t="n">
        <v>1029</v>
      </c>
      <c r="I29" s="180" t="n">
        <v>726</v>
      </c>
      <c r="J29" s="189" t="n">
        <v>1042</v>
      </c>
      <c r="K29" s="189" t="n">
        <v>663</v>
      </c>
      <c r="L29" s="94" t="n">
        <v>932</v>
      </c>
      <c r="M29" s="180" t="n">
        <v>592</v>
      </c>
      <c r="N29" s="189" t="n">
        <v>469</v>
      </c>
      <c r="O29" s="189" t="n">
        <v>251</v>
      </c>
      <c r="P29" s="94" t="n">
        <v>246</v>
      </c>
      <c r="Q29" s="180" t="n">
        <v>86</v>
      </c>
      <c r="R29" s="94" t="n">
        <v>107</v>
      </c>
      <c r="S29" s="180" t="n">
        <v>26</v>
      </c>
      <c r="T29" s="94" t="n">
        <v>64</v>
      </c>
      <c r="U29" s="180" t="n">
        <v>17</v>
      </c>
      <c r="V29" s="94" t="n">
        <v>28</v>
      </c>
      <c r="W29" s="180" t="n">
        <v>11</v>
      </c>
      <c r="X29" s="94" t="n">
        <v>20</v>
      </c>
      <c r="Y29" s="180" t="n">
        <v>5</v>
      </c>
      <c r="Z29" s="94" t="n">
        <v>2</v>
      </c>
      <c r="AA29" s="180" t="n">
        <v>4</v>
      </c>
      <c r="AB29" s="94" t="n">
        <v>5</v>
      </c>
      <c r="AC29" s="180" t="n">
        <v>2</v>
      </c>
      <c r="AD29" s="94" t="n">
        <v>7</v>
      </c>
      <c r="AE29" s="180" t="n">
        <v>1</v>
      </c>
      <c r="AF29" s="94" t="n">
        <v>5</v>
      </c>
      <c r="AG29" s="180" t="n">
        <v>2</v>
      </c>
      <c r="AH29" s="94" t="n">
        <v>9</v>
      </c>
      <c r="AI29" s="95" t="n">
        <v>4</v>
      </c>
      <c r="AJ29" s="7"/>
      <c r="AK29" s="7"/>
      <c r="AL29" s="7"/>
      <c r="AM29" s="7"/>
      <c r="AN29" s="7"/>
      <c r="AO29" s="7"/>
      <c r="AP29" s="7"/>
      <c r="AQ29" s="7"/>
      <c r="AR29" s="7"/>
      <c r="AS29" s="7"/>
      <c r="AT29" s="7"/>
      <c r="AU29" s="7"/>
      <c r="AV29" s="7"/>
      <c r="AW29" s="7"/>
      <c r="AX29" s="7"/>
      <c r="AY29" s="7"/>
      <c r="AZ29" s="7"/>
      <c r="BA29" s="7"/>
      <c r="BB29" s="7"/>
      <c r="BC29" s="7"/>
      <c r="BD29" s="7"/>
      <c r="BE29" s="7"/>
      <c r="BF29" s="7"/>
      <c r="BG29" s="7"/>
      <c r="BH29" s="7"/>
      <c r="BI29" s="7"/>
      <c r="BJ29" s="7"/>
    </row>
    <row r="30" s="192" customFormat="true" ht="26.4" hidden="false" customHeight="false" outlineLevel="0" collapsed="false">
      <c r="A30" s="190"/>
      <c r="B30" s="191" t="s">
        <v>181</v>
      </c>
      <c r="C30" s="94" t="n">
        <v>106</v>
      </c>
      <c r="D30" s="95" t="n">
        <v>172</v>
      </c>
      <c r="E30" s="180" t="n">
        <v>278</v>
      </c>
      <c r="F30" s="94" t="n">
        <v>0</v>
      </c>
      <c r="G30" s="180" t="n">
        <v>1</v>
      </c>
      <c r="H30" s="94" t="n">
        <v>18</v>
      </c>
      <c r="I30" s="180" t="n">
        <v>42</v>
      </c>
      <c r="J30" s="189" t="n">
        <v>30</v>
      </c>
      <c r="K30" s="189" t="n">
        <v>51</v>
      </c>
      <c r="L30" s="94" t="n">
        <v>22</v>
      </c>
      <c r="M30" s="180" t="n">
        <v>43</v>
      </c>
      <c r="N30" s="189" t="n">
        <v>11</v>
      </c>
      <c r="O30" s="189" t="n">
        <v>19</v>
      </c>
      <c r="P30" s="94" t="n">
        <v>12</v>
      </c>
      <c r="Q30" s="180" t="n">
        <v>10</v>
      </c>
      <c r="R30" s="94" t="n">
        <v>4</v>
      </c>
      <c r="S30" s="180" t="n">
        <v>2</v>
      </c>
      <c r="T30" s="94" t="n">
        <v>0</v>
      </c>
      <c r="U30" s="180" t="n">
        <v>1</v>
      </c>
      <c r="V30" s="94" t="n">
        <v>2</v>
      </c>
      <c r="W30" s="180" t="n">
        <v>0</v>
      </c>
      <c r="X30" s="94" t="n">
        <v>0</v>
      </c>
      <c r="Y30" s="180" t="n">
        <v>0</v>
      </c>
      <c r="Z30" s="94" t="n">
        <v>3</v>
      </c>
      <c r="AA30" s="180" t="n">
        <v>1</v>
      </c>
      <c r="AB30" s="94" t="n">
        <v>1</v>
      </c>
      <c r="AC30" s="180" t="n">
        <v>1</v>
      </c>
      <c r="AD30" s="94" t="n">
        <v>1</v>
      </c>
      <c r="AE30" s="180" t="n">
        <v>0</v>
      </c>
      <c r="AF30" s="94" t="n">
        <v>0</v>
      </c>
      <c r="AG30" s="180" t="n">
        <v>0</v>
      </c>
      <c r="AH30" s="94" t="n">
        <v>2</v>
      </c>
      <c r="AI30" s="95" t="n">
        <v>1</v>
      </c>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row>
    <row r="31" s="188" customFormat="true" ht="13.2" hidden="false" customHeight="false" outlineLevel="0" collapsed="false">
      <c r="A31" s="4"/>
      <c r="B31" s="7" t="s">
        <v>185</v>
      </c>
      <c r="C31" s="94" t="n">
        <v>424</v>
      </c>
      <c r="D31" s="95" t="n">
        <v>1251</v>
      </c>
      <c r="E31" s="180" t="n">
        <v>1675</v>
      </c>
      <c r="F31" s="94" t="n">
        <v>0</v>
      </c>
      <c r="G31" s="180" t="n">
        <v>6</v>
      </c>
      <c r="H31" s="94" t="n">
        <v>123</v>
      </c>
      <c r="I31" s="180" t="n">
        <v>360</v>
      </c>
      <c r="J31" s="189" t="n">
        <v>101</v>
      </c>
      <c r="K31" s="189" t="n">
        <v>352</v>
      </c>
      <c r="L31" s="94" t="n">
        <v>97</v>
      </c>
      <c r="M31" s="180" t="n">
        <v>319</v>
      </c>
      <c r="N31" s="189" t="n">
        <v>48</v>
      </c>
      <c r="O31" s="189" t="n">
        <v>107</v>
      </c>
      <c r="P31" s="94" t="n">
        <v>19</v>
      </c>
      <c r="Q31" s="180" t="n">
        <v>56</v>
      </c>
      <c r="R31" s="94" t="n">
        <v>13</v>
      </c>
      <c r="S31" s="180" t="n">
        <v>15</v>
      </c>
      <c r="T31" s="94" t="n">
        <v>8</v>
      </c>
      <c r="U31" s="180" t="n">
        <v>14</v>
      </c>
      <c r="V31" s="94" t="n">
        <v>2</v>
      </c>
      <c r="W31" s="180" t="n">
        <v>3</v>
      </c>
      <c r="X31" s="94" t="n">
        <v>1</v>
      </c>
      <c r="Y31" s="180" t="n">
        <v>4</v>
      </c>
      <c r="Z31" s="94" t="n">
        <v>2</v>
      </c>
      <c r="AA31" s="180" t="n">
        <v>1</v>
      </c>
      <c r="AB31" s="94" t="n">
        <v>1</v>
      </c>
      <c r="AC31" s="180" t="n">
        <v>1</v>
      </c>
      <c r="AD31" s="94" t="n">
        <v>1</v>
      </c>
      <c r="AE31" s="180" t="n">
        <v>2</v>
      </c>
      <c r="AF31" s="94" t="n">
        <v>2</v>
      </c>
      <c r="AG31" s="180" t="n">
        <v>2</v>
      </c>
      <c r="AH31" s="94" t="n">
        <v>6</v>
      </c>
      <c r="AI31" s="95" t="n">
        <v>9</v>
      </c>
      <c r="AJ31" s="7"/>
      <c r="AK31" s="7"/>
      <c r="AL31" s="7"/>
      <c r="AM31" s="7"/>
      <c r="AN31" s="7"/>
      <c r="AO31" s="7"/>
      <c r="AP31" s="7"/>
      <c r="AQ31" s="7"/>
      <c r="AR31" s="7"/>
      <c r="AS31" s="7"/>
      <c r="AT31" s="7"/>
      <c r="AU31" s="7"/>
      <c r="AV31" s="7"/>
      <c r="AW31" s="7"/>
      <c r="AX31" s="7"/>
      <c r="AY31" s="7"/>
      <c r="AZ31" s="7"/>
      <c r="BA31" s="7"/>
      <c r="BB31" s="7"/>
      <c r="BC31" s="7"/>
      <c r="BD31" s="7"/>
      <c r="BE31" s="7"/>
      <c r="BF31" s="7"/>
      <c r="BG31" s="7"/>
      <c r="BH31" s="7"/>
      <c r="BI31" s="7"/>
      <c r="BJ31" s="7"/>
    </row>
    <row r="32" s="188" customFormat="true" ht="13.2" hidden="false" customHeight="false" outlineLevel="0" collapsed="false">
      <c r="A32" s="4"/>
      <c r="B32" s="7" t="s">
        <v>187</v>
      </c>
      <c r="C32" s="94" t="n">
        <v>1236</v>
      </c>
      <c r="D32" s="95" t="n">
        <v>1437</v>
      </c>
      <c r="E32" s="180" t="n">
        <v>2673</v>
      </c>
      <c r="F32" s="94" t="n">
        <v>15</v>
      </c>
      <c r="G32" s="180" t="n">
        <v>15</v>
      </c>
      <c r="H32" s="94" t="n">
        <v>261</v>
      </c>
      <c r="I32" s="180" t="n">
        <v>282</v>
      </c>
      <c r="J32" s="189" t="n">
        <v>343</v>
      </c>
      <c r="K32" s="189" t="n">
        <v>439</v>
      </c>
      <c r="L32" s="94" t="n">
        <v>358</v>
      </c>
      <c r="M32" s="180" t="n">
        <v>470</v>
      </c>
      <c r="N32" s="189" t="n">
        <v>120</v>
      </c>
      <c r="O32" s="189" t="n">
        <v>123</v>
      </c>
      <c r="P32" s="94" t="n">
        <v>53</v>
      </c>
      <c r="Q32" s="180" t="n">
        <v>37</v>
      </c>
      <c r="R32" s="94" t="n">
        <v>34</v>
      </c>
      <c r="S32" s="180" t="n">
        <v>20</v>
      </c>
      <c r="T32" s="94" t="n">
        <v>20</v>
      </c>
      <c r="U32" s="180" t="n">
        <v>15</v>
      </c>
      <c r="V32" s="94" t="n">
        <v>7</v>
      </c>
      <c r="W32" s="180" t="n">
        <v>10</v>
      </c>
      <c r="X32" s="94" t="n">
        <v>8</v>
      </c>
      <c r="Y32" s="180" t="n">
        <v>7</v>
      </c>
      <c r="Z32" s="94" t="n">
        <v>6</v>
      </c>
      <c r="AA32" s="180" t="n">
        <v>4</v>
      </c>
      <c r="AB32" s="94" t="n">
        <v>3</v>
      </c>
      <c r="AC32" s="180" t="n">
        <v>1</v>
      </c>
      <c r="AD32" s="94" t="n">
        <v>1</v>
      </c>
      <c r="AE32" s="180" t="n">
        <v>2</v>
      </c>
      <c r="AF32" s="94" t="n">
        <v>2</v>
      </c>
      <c r="AG32" s="180" t="n">
        <v>2</v>
      </c>
      <c r="AH32" s="94" t="n">
        <v>5</v>
      </c>
      <c r="AI32" s="95" t="n">
        <v>10</v>
      </c>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row>
    <row r="33" s="188" customFormat="true" ht="13.2" hidden="false" customHeight="false" outlineLevel="0" collapsed="false">
      <c r="A33" s="4"/>
      <c r="B33" s="7" t="s">
        <v>191</v>
      </c>
      <c r="C33" s="94" t="n">
        <v>1203</v>
      </c>
      <c r="D33" s="95" t="n">
        <v>611</v>
      </c>
      <c r="E33" s="180" t="n">
        <v>1814</v>
      </c>
      <c r="F33" s="94" t="n">
        <v>3</v>
      </c>
      <c r="G33" s="180" t="n">
        <v>3</v>
      </c>
      <c r="H33" s="94" t="n">
        <v>248</v>
      </c>
      <c r="I33" s="180" t="n">
        <v>133</v>
      </c>
      <c r="J33" s="189" t="n">
        <v>273</v>
      </c>
      <c r="K33" s="189" t="n">
        <v>153</v>
      </c>
      <c r="L33" s="94" t="n">
        <v>245</v>
      </c>
      <c r="M33" s="180" t="n">
        <v>146</v>
      </c>
      <c r="N33" s="189" t="n">
        <v>148</v>
      </c>
      <c r="O33" s="189" t="n">
        <v>72</v>
      </c>
      <c r="P33" s="94" t="n">
        <v>98</v>
      </c>
      <c r="Q33" s="180" t="n">
        <v>29</v>
      </c>
      <c r="R33" s="94" t="n">
        <v>54</v>
      </c>
      <c r="S33" s="180" t="n">
        <v>14</v>
      </c>
      <c r="T33" s="94" t="n">
        <v>25</v>
      </c>
      <c r="U33" s="180" t="n">
        <v>14</v>
      </c>
      <c r="V33" s="94" t="n">
        <v>17</v>
      </c>
      <c r="W33" s="180" t="n">
        <v>11</v>
      </c>
      <c r="X33" s="94" t="n">
        <v>15</v>
      </c>
      <c r="Y33" s="180" t="n">
        <v>7</v>
      </c>
      <c r="Z33" s="94" t="n">
        <v>12</v>
      </c>
      <c r="AA33" s="180" t="n">
        <v>2</v>
      </c>
      <c r="AB33" s="94" t="n">
        <v>6</v>
      </c>
      <c r="AC33" s="180" t="n">
        <v>2</v>
      </c>
      <c r="AD33" s="94" t="n">
        <v>6</v>
      </c>
      <c r="AE33" s="180" t="n">
        <v>1</v>
      </c>
      <c r="AF33" s="94" t="n">
        <v>6</v>
      </c>
      <c r="AG33" s="180" t="n">
        <v>2</v>
      </c>
      <c r="AH33" s="94" t="n">
        <v>47</v>
      </c>
      <c r="AI33" s="95" t="n">
        <v>22</v>
      </c>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row>
    <row r="34" s="188" customFormat="true" ht="13.2" hidden="false" customHeight="false" outlineLevel="0" collapsed="false">
      <c r="A34" s="4"/>
      <c r="B34" s="7" t="s">
        <v>193</v>
      </c>
      <c r="C34" s="94" t="n">
        <v>343</v>
      </c>
      <c r="D34" s="95" t="n">
        <v>549</v>
      </c>
      <c r="E34" s="180" t="n">
        <v>892</v>
      </c>
      <c r="F34" s="94" t="n">
        <v>2</v>
      </c>
      <c r="G34" s="180" t="n">
        <v>6</v>
      </c>
      <c r="H34" s="94" t="n">
        <v>33</v>
      </c>
      <c r="I34" s="180" t="n">
        <v>103</v>
      </c>
      <c r="J34" s="189" t="n">
        <v>58</v>
      </c>
      <c r="K34" s="189" t="n">
        <v>118</v>
      </c>
      <c r="L34" s="94" t="n">
        <v>59</v>
      </c>
      <c r="M34" s="180" t="n">
        <v>129</v>
      </c>
      <c r="N34" s="189" t="n">
        <v>46</v>
      </c>
      <c r="O34" s="189" t="n">
        <v>61</v>
      </c>
      <c r="P34" s="94" t="n">
        <v>38</v>
      </c>
      <c r="Q34" s="180" t="n">
        <v>36</v>
      </c>
      <c r="R34" s="94" t="n">
        <v>25</v>
      </c>
      <c r="S34" s="180" t="n">
        <v>34</v>
      </c>
      <c r="T34" s="94" t="n">
        <v>25</v>
      </c>
      <c r="U34" s="180" t="n">
        <v>17</v>
      </c>
      <c r="V34" s="94" t="n">
        <v>17</v>
      </c>
      <c r="W34" s="180" t="n">
        <v>9</v>
      </c>
      <c r="X34" s="94" t="n">
        <v>5</v>
      </c>
      <c r="Y34" s="180" t="n">
        <v>9</v>
      </c>
      <c r="Z34" s="94" t="n">
        <v>10</v>
      </c>
      <c r="AA34" s="180" t="n">
        <v>3</v>
      </c>
      <c r="AB34" s="94" t="n">
        <v>3</v>
      </c>
      <c r="AC34" s="180" t="n">
        <v>3</v>
      </c>
      <c r="AD34" s="94" t="n">
        <v>4</v>
      </c>
      <c r="AE34" s="180" t="n">
        <v>2</v>
      </c>
      <c r="AF34" s="94" t="n">
        <v>1</v>
      </c>
      <c r="AG34" s="180" t="n">
        <v>3</v>
      </c>
      <c r="AH34" s="94" t="n">
        <v>17</v>
      </c>
      <c r="AI34" s="95" t="n">
        <v>16</v>
      </c>
      <c r="AJ34" s="7"/>
      <c r="AK34" s="7"/>
      <c r="AL34" s="7"/>
      <c r="AM34" s="7"/>
      <c r="AN34" s="7"/>
      <c r="AO34" s="7"/>
      <c r="AP34" s="7"/>
      <c r="AQ34" s="7"/>
      <c r="AR34" s="7"/>
      <c r="AS34" s="7"/>
      <c r="AT34" s="7"/>
      <c r="AU34" s="7"/>
      <c r="AV34" s="7"/>
      <c r="AW34" s="7"/>
      <c r="AX34" s="7"/>
      <c r="AY34" s="7"/>
      <c r="AZ34" s="7"/>
      <c r="BA34" s="7"/>
      <c r="BB34" s="7"/>
      <c r="BC34" s="7"/>
      <c r="BD34" s="7"/>
      <c r="BE34" s="7"/>
      <c r="BF34" s="7"/>
      <c r="BG34" s="7"/>
      <c r="BH34" s="7"/>
      <c r="BI34" s="7"/>
      <c r="BJ34" s="7"/>
    </row>
    <row r="35" s="188" customFormat="true" ht="13.2" hidden="false" customHeight="false" outlineLevel="0" collapsed="false">
      <c r="A35" s="4"/>
      <c r="B35" s="7" t="s">
        <v>155</v>
      </c>
      <c r="C35" s="94" t="n">
        <v>564</v>
      </c>
      <c r="D35" s="95" t="n">
        <v>568</v>
      </c>
      <c r="E35" s="180" t="n">
        <v>1132</v>
      </c>
      <c r="F35" s="94" t="n">
        <v>0</v>
      </c>
      <c r="G35" s="180" t="n">
        <v>3</v>
      </c>
      <c r="H35" s="94" t="n">
        <v>117</v>
      </c>
      <c r="I35" s="180" t="n">
        <v>134</v>
      </c>
      <c r="J35" s="189" t="n">
        <v>150</v>
      </c>
      <c r="K35" s="189" t="n">
        <v>178</v>
      </c>
      <c r="L35" s="94" t="n">
        <v>130</v>
      </c>
      <c r="M35" s="180" t="n">
        <v>132</v>
      </c>
      <c r="N35" s="189" t="n">
        <v>71</v>
      </c>
      <c r="O35" s="189" t="n">
        <v>52</v>
      </c>
      <c r="P35" s="94" t="n">
        <v>50</v>
      </c>
      <c r="Q35" s="180" t="n">
        <v>28</v>
      </c>
      <c r="R35" s="94" t="n">
        <v>28</v>
      </c>
      <c r="S35" s="180" t="n">
        <v>13</v>
      </c>
      <c r="T35" s="94" t="n">
        <v>8</v>
      </c>
      <c r="U35" s="180" t="n">
        <v>9</v>
      </c>
      <c r="V35" s="94" t="n">
        <v>3</v>
      </c>
      <c r="W35" s="180" t="n">
        <v>4</v>
      </c>
      <c r="X35" s="94" t="n">
        <v>4</v>
      </c>
      <c r="Y35" s="180" t="n">
        <v>2</v>
      </c>
      <c r="Z35" s="94" t="n">
        <v>0</v>
      </c>
      <c r="AA35" s="180" t="n">
        <v>1</v>
      </c>
      <c r="AB35" s="94" t="n">
        <v>1</v>
      </c>
      <c r="AC35" s="180" t="n">
        <v>5</v>
      </c>
      <c r="AD35" s="94" t="n">
        <v>0</v>
      </c>
      <c r="AE35" s="180" t="n">
        <v>1</v>
      </c>
      <c r="AF35" s="94" t="n">
        <v>0</v>
      </c>
      <c r="AG35" s="180" t="n">
        <v>0</v>
      </c>
      <c r="AH35" s="94" t="n">
        <v>2</v>
      </c>
      <c r="AI35" s="95" t="n">
        <v>6</v>
      </c>
      <c r="AJ35" s="7"/>
      <c r="AK35" s="7"/>
      <c r="AL35" s="7"/>
      <c r="AM35" s="7"/>
      <c r="AN35" s="7"/>
      <c r="AO35" s="7"/>
      <c r="AP35" s="7"/>
      <c r="AQ35" s="7"/>
      <c r="AR35" s="7"/>
      <c r="AS35" s="7"/>
      <c r="AT35" s="7"/>
      <c r="AU35" s="7"/>
      <c r="AV35" s="7"/>
      <c r="AW35" s="7"/>
      <c r="AX35" s="7"/>
      <c r="AY35" s="7"/>
      <c r="AZ35" s="7"/>
      <c r="BA35" s="7"/>
      <c r="BB35" s="7"/>
      <c r="BC35" s="7"/>
      <c r="BD35" s="7"/>
      <c r="BE35" s="7"/>
      <c r="BF35" s="7"/>
      <c r="BG35" s="7"/>
      <c r="BH35" s="7"/>
      <c r="BI35" s="7"/>
      <c r="BJ35" s="7"/>
    </row>
    <row r="36" s="192" customFormat="true" ht="13.2" hidden="false" customHeight="false" outlineLevel="0" collapsed="false">
      <c r="A36" s="190"/>
      <c r="B36" s="191" t="s">
        <v>228</v>
      </c>
      <c r="C36" s="94" t="n">
        <v>111</v>
      </c>
      <c r="D36" s="95" t="n">
        <v>109</v>
      </c>
      <c r="E36" s="180" t="n">
        <v>220</v>
      </c>
      <c r="F36" s="94" t="n">
        <v>0</v>
      </c>
      <c r="G36" s="180" t="n">
        <v>0</v>
      </c>
      <c r="H36" s="94" t="n">
        <v>2</v>
      </c>
      <c r="I36" s="180" t="n">
        <v>7</v>
      </c>
      <c r="J36" s="189" t="n">
        <v>3</v>
      </c>
      <c r="K36" s="189" t="n">
        <v>11</v>
      </c>
      <c r="L36" s="94" t="n">
        <v>5</v>
      </c>
      <c r="M36" s="180" t="n">
        <v>9</v>
      </c>
      <c r="N36" s="189" t="n">
        <v>6</v>
      </c>
      <c r="O36" s="189" t="n">
        <v>5</v>
      </c>
      <c r="P36" s="94" t="n">
        <v>5</v>
      </c>
      <c r="Q36" s="180" t="n">
        <v>9</v>
      </c>
      <c r="R36" s="94" t="n">
        <v>8</v>
      </c>
      <c r="S36" s="180" t="n">
        <v>10</v>
      </c>
      <c r="T36" s="94" t="n">
        <v>2</v>
      </c>
      <c r="U36" s="180" t="n">
        <v>3</v>
      </c>
      <c r="V36" s="94" t="n">
        <v>12</v>
      </c>
      <c r="W36" s="180" t="n">
        <v>6</v>
      </c>
      <c r="X36" s="94" t="n">
        <v>11</v>
      </c>
      <c r="Y36" s="180" t="n">
        <v>4</v>
      </c>
      <c r="Z36" s="94" t="n">
        <v>5</v>
      </c>
      <c r="AA36" s="180" t="n">
        <v>5</v>
      </c>
      <c r="AB36" s="94" t="n">
        <v>3</v>
      </c>
      <c r="AC36" s="180" t="n">
        <v>1</v>
      </c>
      <c r="AD36" s="94" t="n">
        <v>3</v>
      </c>
      <c r="AE36" s="180" t="n">
        <v>3</v>
      </c>
      <c r="AF36" s="94" t="n">
        <v>3</v>
      </c>
      <c r="AG36" s="180" t="n">
        <v>3</v>
      </c>
      <c r="AH36" s="94" t="n">
        <v>43</v>
      </c>
      <c r="AI36" s="95" t="n">
        <v>33</v>
      </c>
      <c r="AJ36" s="87"/>
      <c r="AK36" s="87"/>
      <c r="AL36" s="87"/>
      <c r="AM36" s="87"/>
      <c r="AN36" s="87"/>
      <c r="AO36" s="87"/>
      <c r="AP36" s="87"/>
      <c r="AQ36" s="87"/>
      <c r="AR36" s="87"/>
      <c r="AS36" s="87"/>
      <c r="AT36" s="87"/>
      <c r="AU36" s="87"/>
      <c r="AV36" s="87"/>
      <c r="AW36" s="87"/>
      <c r="AX36" s="87"/>
      <c r="AY36" s="87"/>
      <c r="AZ36" s="87"/>
      <c r="BA36" s="87"/>
      <c r="BB36" s="87"/>
      <c r="BC36" s="87"/>
      <c r="BD36" s="87"/>
      <c r="BE36" s="87"/>
      <c r="BF36" s="87"/>
      <c r="BG36" s="87"/>
      <c r="BH36" s="87"/>
      <c r="BI36" s="87"/>
      <c r="BJ36" s="87"/>
    </row>
    <row r="37" s="188" customFormat="true" ht="13.2" hidden="false" customHeight="false" outlineLevel="0" collapsed="false">
      <c r="A37" s="4"/>
      <c r="B37" s="7" t="s">
        <v>159</v>
      </c>
      <c r="C37" s="94" t="n">
        <v>2068</v>
      </c>
      <c r="D37" s="95" t="n">
        <v>1383</v>
      </c>
      <c r="E37" s="180" t="n">
        <v>3451</v>
      </c>
      <c r="F37" s="94" t="n">
        <v>5</v>
      </c>
      <c r="G37" s="180" t="n">
        <v>3</v>
      </c>
      <c r="H37" s="94" t="n">
        <v>390</v>
      </c>
      <c r="I37" s="180" t="n">
        <v>287</v>
      </c>
      <c r="J37" s="189" t="n">
        <v>426</v>
      </c>
      <c r="K37" s="189" t="n">
        <v>327</v>
      </c>
      <c r="L37" s="94" t="n">
        <v>426</v>
      </c>
      <c r="M37" s="180" t="n">
        <v>359</v>
      </c>
      <c r="N37" s="189" t="n">
        <v>324</v>
      </c>
      <c r="O37" s="189" t="n">
        <v>179</v>
      </c>
      <c r="P37" s="94" t="n">
        <v>190</v>
      </c>
      <c r="Q37" s="180" t="n">
        <v>94</v>
      </c>
      <c r="R37" s="94" t="n">
        <v>116</v>
      </c>
      <c r="S37" s="180" t="n">
        <v>47</v>
      </c>
      <c r="T37" s="94" t="n">
        <v>70</v>
      </c>
      <c r="U37" s="180" t="n">
        <v>17</v>
      </c>
      <c r="V37" s="94" t="n">
        <v>37</v>
      </c>
      <c r="W37" s="180" t="n">
        <v>20</v>
      </c>
      <c r="X37" s="94" t="n">
        <v>22</v>
      </c>
      <c r="Y37" s="180" t="n">
        <v>8</v>
      </c>
      <c r="Z37" s="94" t="n">
        <v>9</v>
      </c>
      <c r="AA37" s="180" t="n">
        <v>7</v>
      </c>
      <c r="AB37" s="94" t="n">
        <v>8</v>
      </c>
      <c r="AC37" s="180" t="n">
        <v>5</v>
      </c>
      <c r="AD37" s="94" t="n">
        <v>7</v>
      </c>
      <c r="AE37" s="180" t="n">
        <v>3</v>
      </c>
      <c r="AF37" s="94" t="n">
        <v>6</v>
      </c>
      <c r="AG37" s="180" t="n">
        <v>6</v>
      </c>
      <c r="AH37" s="94" t="n">
        <v>32</v>
      </c>
      <c r="AI37" s="95" t="n">
        <v>21</v>
      </c>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row>
    <row r="38" s="188" customFormat="true" ht="13.2" hidden="false" customHeight="false" outlineLevel="0" collapsed="false">
      <c r="A38" s="4"/>
      <c r="B38" s="7" t="s">
        <v>160</v>
      </c>
      <c r="C38" s="94" t="n">
        <v>5058</v>
      </c>
      <c r="D38" s="95" t="n">
        <v>621</v>
      </c>
      <c r="E38" s="180" t="n">
        <v>5679</v>
      </c>
      <c r="F38" s="94" t="n">
        <v>19</v>
      </c>
      <c r="G38" s="180" t="n">
        <v>4</v>
      </c>
      <c r="H38" s="94" t="n">
        <v>1097</v>
      </c>
      <c r="I38" s="180" t="n">
        <v>129</v>
      </c>
      <c r="J38" s="189" t="n">
        <v>1258</v>
      </c>
      <c r="K38" s="189" t="n">
        <v>130</v>
      </c>
      <c r="L38" s="94" t="n">
        <v>1214</v>
      </c>
      <c r="M38" s="180" t="n">
        <v>137</v>
      </c>
      <c r="N38" s="189" t="n">
        <v>729</v>
      </c>
      <c r="O38" s="189" t="n">
        <v>118</v>
      </c>
      <c r="P38" s="94" t="n">
        <v>376</v>
      </c>
      <c r="Q38" s="180" t="n">
        <v>48</v>
      </c>
      <c r="R38" s="94" t="n">
        <v>170</v>
      </c>
      <c r="S38" s="180" t="n">
        <v>20</v>
      </c>
      <c r="T38" s="94" t="n">
        <v>82</v>
      </c>
      <c r="U38" s="180" t="n">
        <v>18</v>
      </c>
      <c r="V38" s="94" t="n">
        <v>37</v>
      </c>
      <c r="W38" s="180" t="n">
        <v>6</v>
      </c>
      <c r="X38" s="94" t="n">
        <v>19</v>
      </c>
      <c r="Y38" s="180" t="n">
        <v>3</v>
      </c>
      <c r="Z38" s="94" t="n">
        <v>13</v>
      </c>
      <c r="AA38" s="180" t="n">
        <v>3</v>
      </c>
      <c r="AB38" s="94" t="n">
        <v>5</v>
      </c>
      <c r="AC38" s="180" t="n">
        <v>1</v>
      </c>
      <c r="AD38" s="94" t="n">
        <v>10</v>
      </c>
      <c r="AE38" s="180" t="n">
        <v>2</v>
      </c>
      <c r="AF38" s="94" t="n">
        <v>9</v>
      </c>
      <c r="AG38" s="180" t="n">
        <v>0</v>
      </c>
      <c r="AH38" s="94" t="n">
        <v>20</v>
      </c>
      <c r="AI38" s="95" t="n">
        <v>2</v>
      </c>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row>
    <row r="39" s="188" customFormat="true" ht="13.2" hidden="false" customHeight="false" outlineLevel="0" collapsed="false">
      <c r="A39" s="4"/>
      <c r="B39" s="7" t="s">
        <v>161</v>
      </c>
      <c r="C39" s="94" t="n">
        <v>630</v>
      </c>
      <c r="D39" s="95" t="n">
        <v>607</v>
      </c>
      <c r="E39" s="180" t="n">
        <v>1237</v>
      </c>
      <c r="F39" s="94" t="n">
        <v>15</v>
      </c>
      <c r="G39" s="180" t="n">
        <v>6</v>
      </c>
      <c r="H39" s="94" t="n">
        <v>68</v>
      </c>
      <c r="I39" s="180" t="n">
        <v>77</v>
      </c>
      <c r="J39" s="189" t="n">
        <v>96</v>
      </c>
      <c r="K39" s="189" t="n">
        <v>109</v>
      </c>
      <c r="L39" s="94" t="n">
        <v>98</v>
      </c>
      <c r="M39" s="180" t="n">
        <v>105</v>
      </c>
      <c r="N39" s="189" t="n">
        <v>72</v>
      </c>
      <c r="O39" s="189" t="n">
        <v>59</v>
      </c>
      <c r="P39" s="94" t="n">
        <v>54</v>
      </c>
      <c r="Q39" s="180" t="n">
        <v>51</v>
      </c>
      <c r="R39" s="94" t="n">
        <v>55</v>
      </c>
      <c r="S39" s="180" t="n">
        <v>50</v>
      </c>
      <c r="T39" s="94" t="n">
        <v>37</v>
      </c>
      <c r="U39" s="180" t="n">
        <v>39</v>
      </c>
      <c r="V39" s="94" t="n">
        <v>26</v>
      </c>
      <c r="W39" s="180" t="n">
        <v>22</v>
      </c>
      <c r="X39" s="94" t="n">
        <v>23</v>
      </c>
      <c r="Y39" s="180" t="n">
        <v>20</v>
      </c>
      <c r="Z39" s="94" t="n">
        <v>11</v>
      </c>
      <c r="AA39" s="180" t="n">
        <v>9</v>
      </c>
      <c r="AB39" s="94" t="n">
        <v>15</v>
      </c>
      <c r="AC39" s="180" t="n">
        <v>13</v>
      </c>
      <c r="AD39" s="94" t="n">
        <v>11</v>
      </c>
      <c r="AE39" s="180" t="n">
        <v>8</v>
      </c>
      <c r="AF39" s="94" t="n">
        <v>6</v>
      </c>
      <c r="AG39" s="180" t="n">
        <v>7</v>
      </c>
      <c r="AH39" s="94" t="n">
        <v>43</v>
      </c>
      <c r="AI39" s="95" t="n">
        <v>32</v>
      </c>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row>
    <row r="40" s="188" customFormat="true" ht="13.2" hidden="false" customHeight="false" outlineLevel="0" collapsed="false">
      <c r="A40" s="4"/>
      <c r="B40" s="7" t="s">
        <v>162</v>
      </c>
      <c r="C40" s="94" t="n">
        <v>373</v>
      </c>
      <c r="D40" s="95" t="n">
        <v>51</v>
      </c>
      <c r="E40" s="180" t="n">
        <v>424</v>
      </c>
      <c r="F40" s="94" t="n">
        <v>3</v>
      </c>
      <c r="G40" s="180" t="n">
        <v>0</v>
      </c>
      <c r="H40" s="94" t="n">
        <v>30</v>
      </c>
      <c r="I40" s="180" t="n">
        <v>12</v>
      </c>
      <c r="J40" s="189" t="n">
        <v>57</v>
      </c>
      <c r="K40" s="189" t="n">
        <v>5</v>
      </c>
      <c r="L40" s="94" t="n">
        <v>76</v>
      </c>
      <c r="M40" s="180" t="n">
        <v>16</v>
      </c>
      <c r="N40" s="189" t="n">
        <v>59</v>
      </c>
      <c r="O40" s="189" t="n">
        <v>6</v>
      </c>
      <c r="P40" s="94" t="n">
        <v>42</v>
      </c>
      <c r="Q40" s="180" t="n">
        <v>3</v>
      </c>
      <c r="R40" s="94" t="n">
        <v>25</v>
      </c>
      <c r="S40" s="180" t="n">
        <v>3</v>
      </c>
      <c r="T40" s="94" t="n">
        <v>22</v>
      </c>
      <c r="U40" s="180" t="n">
        <v>2</v>
      </c>
      <c r="V40" s="94" t="n">
        <v>13</v>
      </c>
      <c r="W40" s="180" t="n">
        <v>0</v>
      </c>
      <c r="X40" s="94" t="n">
        <v>12</v>
      </c>
      <c r="Y40" s="180" t="n">
        <v>1</v>
      </c>
      <c r="Z40" s="94" t="n">
        <v>8</v>
      </c>
      <c r="AA40" s="180" t="n">
        <v>1</v>
      </c>
      <c r="AB40" s="94" t="n">
        <v>3</v>
      </c>
      <c r="AC40" s="180" t="n">
        <v>0</v>
      </c>
      <c r="AD40" s="94" t="n">
        <v>2</v>
      </c>
      <c r="AE40" s="180" t="n">
        <v>0</v>
      </c>
      <c r="AF40" s="94" t="n">
        <v>3</v>
      </c>
      <c r="AG40" s="180" t="n">
        <v>0</v>
      </c>
      <c r="AH40" s="94" t="n">
        <v>18</v>
      </c>
      <c r="AI40" s="95" t="n">
        <v>2</v>
      </c>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row>
    <row r="41" s="188" customFormat="true" ht="13.2" hidden="false" customHeight="false" outlineLevel="0" collapsed="false">
      <c r="A41" s="4"/>
      <c r="B41" s="7" t="s">
        <v>195</v>
      </c>
      <c r="C41" s="94" t="n">
        <v>1556</v>
      </c>
      <c r="D41" s="95" t="n">
        <v>2065</v>
      </c>
      <c r="E41" s="180" t="n">
        <v>3621</v>
      </c>
      <c r="F41" s="94" t="n">
        <v>1</v>
      </c>
      <c r="G41" s="180" t="n">
        <v>7</v>
      </c>
      <c r="H41" s="94" t="n">
        <v>253</v>
      </c>
      <c r="I41" s="180" t="n">
        <v>514</v>
      </c>
      <c r="J41" s="189" t="n">
        <v>336</v>
      </c>
      <c r="K41" s="189" t="n">
        <v>474</v>
      </c>
      <c r="L41" s="94" t="n">
        <v>365</v>
      </c>
      <c r="M41" s="180" t="n">
        <v>559</v>
      </c>
      <c r="N41" s="189" t="n">
        <v>237</v>
      </c>
      <c r="O41" s="189" t="n">
        <v>236</v>
      </c>
      <c r="P41" s="94" t="n">
        <v>131</v>
      </c>
      <c r="Q41" s="180" t="n">
        <v>123</v>
      </c>
      <c r="R41" s="94" t="n">
        <v>79</v>
      </c>
      <c r="S41" s="180" t="n">
        <v>64</v>
      </c>
      <c r="T41" s="94" t="n">
        <v>52</v>
      </c>
      <c r="U41" s="180" t="n">
        <v>28</v>
      </c>
      <c r="V41" s="94" t="n">
        <v>28</v>
      </c>
      <c r="W41" s="180" t="n">
        <v>21</v>
      </c>
      <c r="X41" s="94" t="n">
        <v>16</v>
      </c>
      <c r="Y41" s="180" t="n">
        <v>11</v>
      </c>
      <c r="Z41" s="94" t="n">
        <v>5</v>
      </c>
      <c r="AA41" s="180" t="n">
        <v>5</v>
      </c>
      <c r="AB41" s="94" t="n">
        <v>8</v>
      </c>
      <c r="AC41" s="180" t="n">
        <v>5</v>
      </c>
      <c r="AD41" s="94" t="n">
        <v>9</v>
      </c>
      <c r="AE41" s="180" t="n">
        <v>1</v>
      </c>
      <c r="AF41" s="94" t="n">
        <v>5</v>
      </c>
      <c r="AG41" s="180" t="n">
        <v>4</v>
      </c>
      <c r="AH41" s="94" t="n">
        <v>31</v>
      </c>
      <c r="AI41" s="95" t="n">
        <v>13</v>
      </c>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row>
    <row r="42" s="188" customFormat="true" ht="13.2" hidden="false" customHeight="false" outlineLevel="0" collapsed="false">
      <c r="A42" s="4"/>
      <c r="B42" s="7" t="s">
        <v>164</v>
      </c>
      <c r="C42" s="94" t="n">
        <v>151</v>
      </c>
      <c r="D42" s="95" t="n">
        <v>88</v>
      </c>
      <c r="E42" s="180" t="n">
        <v>239</v>
      </c>
      <c r="F42" s="94" t="n">
        <v>0</v>
      </c>
      <c r="G42" s="180" t="n">
        <v>1</v>
      </c>
      <c r="H42" s="94" t="n">
        <v>22</v>
      </c>
      <c r="I42" s="180" t="n">
        <v>22</v>
      </c>
      <c r="J42" s="189" t="n">
        <v>33</v>
      </c>
      <c r="K42" s="189" t="n">
        <v>29</v>
      </c>
      <c r="L42" s="94" t="n">
        <v>40</v>
      </c>
      <c r="M42" s="180" t="n">
        <v>18</v>
      </c>
      <c r="N42" s="189" t="n">
        <v>23</v>
      </c>
      <c r="O42" s="189" t="n">
        <v>6</v>
      </c>
      <c r="P42" s="94" t="n">
        <v>17</v>
      </c>
      <c r="Q42" s="180" t="n">
        <v>7</v>
      </c>
      <c r="R42" s="94" t="n">
        <v>4</v>
      </c>
      <c r="S42" s="180" t="n">
        <v>3</v>
      </c>
      <c r="T42" s="94" t="n">
        <v>4</v>
      </c>
      <c r="U42" s="180" t="n">
        <v>1</v>
      </c>
      <c r="V42" s="94" t="n">
        <v>4</v>
      </c>
      <c r="W42" s="180" t="n">
        <v>0</v>
      </c>
      <c r="X42" s="94" t="n">
        <v>2</v>
      </c>
      <c r="Y42" s="180" t="n">
        <v>0</v>
      </c>
      <c r="Z42" s="94" t="n">
        <v>0</v>
      </c>
      <c r="AA42" s="180" t="n">
        <v>0</v>
      </c>
      <c r="AB42" s="94" t="n">
        <v>0</v>
      </c>
      <c r="AC42" s="180" t="n">
        <v>0</v>
      </c>
      <c r="AD42" s="94" t="n">
        <v>2</v>
      </c>
      <c r="AE42" s="180" t="n">
        <v>0</v>
      </c>
      <c r="AF42" s="94" t="n">
        <v>0</v>
      </c>
      <c r="AG42" s="180" t="n">
        <v>0</v>
      </c>
      <c r="AH42" s="94" t="n">
        <v>0</v>
      </c>
      <c r="AI42" s="95" t="n">
        <v>1</v>
      </c>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row>
    <row r="43" s="188" customFormat="true" ht="13.2" hidden="false" customHeight="false" outlineLevel="0" collapsed="false">
      <c r="A43" s="4"/>
      <c r="B43" s="7" t="s">
        <v>199</v>
      </c>
      <c r="C43" s="94" t="n">
        <v>785</v>
      </c>
      <c r="D43" s="95" t="n">
        <v>3839</v>
      </c>
      <c r="E43" s="180" t="n">
        <v>4624</v>
      </c>
      <c r="F43" s="94" t="n">
        <v>0</v>
      </c>
      <c r="G43" s="180" t="n">
        <v>22</v>
      </c>
      <c r="H43" s="94" t="n">
        <v>131</v>
      </c>
      <c r="I43" s="180" t="n">
        <v>952</v>
      </c>
      <c r="J43" s="189" t="n">
        <v>188</v>
      </c>
      <c r="K43" s="189" t="n">
        <v>976</v>
      </c>
      <c r="L43" s="94" t="n">
        <v>153</v>
      </c>
      <c r="M43" s="180" t="n">
        <v>996</v>
      </c>
      <c r="N43" s="189" t="n">
        <v>98</v>
      </c>
      <c r="O43" s="189" t="n">
        <v>445</v>
      </c>
      <c r="P43" s="94" t="n">
        <v>73</v>
      </c>
      <c r="Q43" s="180" t="n">
        <v>178</v>
      </c>
      <c r="R43" s="94" t="n">
        <v>54</v>
      </c>
      <c r="S43" s="180" t="n">
        <v>89</v>
      </c>
      <c r="T43" s="94" t="n">
        <v>22</v>
      </c>
      <c r="U43" s="180" t="n">
        <v>50</v>
      </c>
      <c r="V43" s="94" t="n">
        <v>18</v>
      </c>
      <c r="W43" s="180" t="n">
        <v>24</v>
      </c>
      <c r="X43" s="94" t="n">
        <v>8</v>
      </c>
      <c r="Y43" s="180" t="n">
        <v>18</v>
      </c>
      <c r="Z43" s="94" t="n">
        <v>6</v>
      </c>
      <c r="AA43" s="180" t="n">
        <v>12</v>
      </c>
      <c r="AB43" s="94" t="n">
        <v>5</v>
      </c>
      <c r="AC43" s="180" t="n">
        <v>6</v>
      </c>
      <c r="AD43" s="94" t="n">
        <v>4</v>
      </c>
      <c r="AE43" s="180" t="n">
        <v>10</v>
      </c>
      <c r="AF43" s="94" t="n">
        <v>3</v>
      </c>
      <c r="AG43" s="180" t="n">
        <v>11</v>
      </c>
      <c r="AH43" s="94" t="n">
        <v>22</v>
      </c>
      <c r="AI43" s="95" t="n">
        <v>50</v>
      </c>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row>
    <row r="44" s="188" customFormat="true" ht="13.2" hidden="false" customHeight="false" outlineLevel="0" collapsed="false">
      <c r="A44" s="4"/>
      <c r="B44" s="7" t="s">
        <v>200</v>
      </c>
      <c r="C44" s="94" t="n">
        <v>3150</v>
      </c>
      <c r="D44" s="95" t="n">
        <v>4650</v>
      </c>
      <c r="E44" s="180" t="n">
        <v>7800</v>
      </c>
      <c r="F44" s="94" t="n">
        <v>16</v>
      </c>
      <c r="G44" s="180" t="n">
        <v>23</v>
      </c>
      <c r="H44" s="94" t="n">
        <v>648</v>
      </c>
      <c r="I44" s="180" t="n">
        <v>1104</v>
      </c>
      <c r="J44" s="189" t="n">
        <v>692</v>
      </c>
      <c r="K44" s="189" t="n">
        <v>1112</v>
      </c>
      <c r="L44" s="94" t="n">
        <v>633</v>
      </c>
      <c r="M44" s="180" t="n">
        <v>962</v>
      </c>
      <c r="N44" s="189" t="n">
        <v>410</v>
      </c>
      <c r="O44" s="189" t="n">
        <v>593</v>
      </c>
      <c r="P44" s="94" t="n">
        <v>253</v>
      </c>
      <c r="Q44" s="180" t="n">
        <v>283</v>
      </c>
      <c r="R44" s="94" t="n">
        <v>137</v>
      </c>
      <c r="S44" s="180" t="n">
        <v>172</v>
      </c>
      <c r="T44" s="94" t="n">
        <v>68</v>
      </c>
      <c r="U44" s="180" t="n">
        <v>92</v>
      </c>
      <c r="V44" s="94" t="n">
        <v>43</v>
      </c>
      <c r="W44" s="180" t="n">
        <v>50</v>
      </c>
      <c r="X44" s="94" t="n">
        <v>32</v>
      </c>
      <c r="Y44" s="180" t="n">
        <v>40</v>
      </c>
      <c r="Z44" s="94" t="n">
        <v>33</v>
      </c>
      <c r="AA44" s="180" t="n">
        <v>20</v>
      </c>
      <c r="AB44" s="94" t="n">
        <v>19</v>
      </c>
      <c r="AC44" s="180" t="n">
        <v>29</v>
      </c>
      <c r="AD44" s="94" t="n">
        <v>23</v>
      </c>
      <c r="AE44" s="180" t="n">
        <v>19</v>
      </c>
      <c r="AF44" s="94" t="n">
        <v>13</v>
      </c>
      <c r="AG44" s="180" t="n">
        <v>24</v>
      </c>
      <c r="AH44" s="94" t="n">
        <v>130</v>
      </c>
      <c r="AI44" s="95" t="n">
        <v>127</v>
      </c>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row>
    <row r="45" s="188" customFormat="true" ht="13.2" hidden="false" customHeight="false" outlineLevel="0" collapsed="false">
      <c r="A45" s="4"/>
      <c r="B45" s="7" t="s">
        <v>201</v>
      </c>
      <c r="C45" s="94" t="n">
        <v>16</v>
      </c>
      <c r="D45" s="95" t="n">
        <v>454</v>
      </c>
      <c r="E45" s="180" t="n">
        <v>470</v>
      </c>
      <c r="F45" s="94" t="n">
        <v>1</v>
      </c>
      <c r="G45" s="180" t="n">
        <v>3</v>
      </c>
      <c r="H45" s="94" t="n">
        <v>5</v>
      </c>
      <c r="I45" s="180" t="n">
        <v>132</v>
      </c>
      <c r="J45" s="189" t="n">
        <v>5</v>
      </c>
      <c r="K45" s="189" t="n">
        <v>148</v>
      </c>
      <c r="L45" s="94" t="n">
        <v>2</v>
      </c>
      <c r="M45" s="180" t="n">
        <v>110</v>
      </c>
      <c r="N45" s="189" t="n">
        <v>2</v>
      </c>
      <c r="O45" s="189" t="n">
        <v>41</v>
      </c>
      <c r="P45" s="94" t="n">
        <v>0</v>
      </c>
      <c r="Q45" s="180" t="n">
        <v>14</v>
      </c>
      <c r="R45" s="94" t="n">
        <v>0</v>
      </c>
      <c r="S45" s="180" t="n">
        <v>2</v>
      </c>
      <c r="T45" s="94" t="n">
        <v>1</v>
      </c>
      <c r="U45" s="180" t="n">
        <v>0</v>
      </c>
      <c r="V45" s="94" t="n">
        <v>0</v>
      </c>
      <c r="W45" s="180" t="n">
        <v>1</v>
      </c>
      <c r="X45" s="94" t="n">
        <v>0</v>
      </c>
      <c r="Y45" s="180" t="n">
        <v>0</v>
      </c>
      <c r="Z45" s="94" t="n">
        <v>0</v>
      </c>
      <c r="AA45" s="180" t="n">
        <v>0</v>
      </c>
      <c r="AB45" s="94" t="n">
        <v>0</v>
      </c>
      <c r="AC45" s="180" t="n">
        <v>0</v>
      </c>
      <c r="AD45" s="94" t="n">
        <v>0</v>
      </c>
      <c r="AE45" s="180" t="n">
        <v>0</v>
      </c>
      <c r="AF45" s="94" t="n">
        <v>0</v>
      </c>
      <c r="AG45" s="180" t="n">
        <v>0</v>
      </c>
      <c r="AH45" s="94" t="n">
        <v>0</v>
      </c>
      <c r="AI45" s="95" t="n">
        <v>3</v>
      </c>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row>
    <row r="46" s="188" customFormat="true" ht="13.2" hidden="false" customHeight="false" outlineLevel="0" collapsed="false">
      <c r="A46" s="4"/>
      <c r="B46" s="7" t="s">
        <v>202</v>
      </c>
      <c r="C46" s="94" t="n">
        <v>799</v>
      </c>
      <c r="D46" s="95" t="n">
        <v>2246</v>
      </c>
      <c r="E46" s="180" t="n">
        <v>3045</v>
      </c>
      <c r="F46" s="94" t="n">
        <v>7</v>
      </c>
      <c r="G46" s="180" t="n">
        <v>10</v>
      </c>
      <c r="H46" s="94" t="n">
        <v>156</v>
      </c>
      <c r="I46" s="180" t="n">
        <v>580</v>
      </c>
      <c r="J46" s="189" t="n">
        <v>198</v>
      </c>
      <c r="K46" s="189" t="n">
        <v>559</v>
      </c>
      <c r="L46" s="94" t="n">
        <v>183</v>
      </c>
      <c r="M46" s="180" t="n">
        <v>518</v>
      </c>
      <c r="N46" s="189" t="n">
        <v>88</v>
      </c>
      <c r="O46" s="189" t="n">
        <v>255</v>
      </c>
      <c r="P46" s="94" t="n">
        <v>54</v>
      </c>
      <c r="Q46" s="180" t="n">
        <v>130</v>
      </c>
      <c r="R46" s="94" t="n">
        <v>39</v>
      </c>
      <c r="S46" s="180" t="n">
        <v>69</v>
      </c>
      <c r="T46" s="94" t="n">
        <v>25</v>
      </c>
      <c r="U46" s="180" t="n">
        <v>41</v>
      </c>
      <c r="V46" s="94" t="n">
        <v>13</v>
      </c>
      <c r="W46" s="180" t="n">
        <v>17</v>
      </c>
      <c r="X46" s="94" t="n">
        <v>5</v>
      </c>
      <c r="Y46" s="180" t="n">
        <v>8</v>
      </c>
      <c r="Z46" s="94" t="n">
        <v>6</v>
      </c>
      <c r="AA46" s="180" t="n">
        <v>6</v>
      </c>
      <c r="AB46" s="94" t="n">
        <v>8</v>
      </c>
      <c r="AC46" s="180" t="n">
        <v>10</v>
      </c>
      <c r="AD46" s="94" t="n">
        <v>5</v>
      </c>
      <c r="AE46" s="180" t="n">
        <v>9</v>
      </c>
      <c r="AF46" s="94" t="n">
        <v>0</v>
      </c>
      <c r="AG46" s="180" t="n">
        <v>7</v>
      </c>
      <c r="AH46" s="94" t="n">
        <v>12</v>
      </c>
      <c r="AI46" s="95" t="n">
        <v>27</v>
      </c>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row>
    <row r="47" s="188" customFormat="true" ht="13.2" hidden="false" customHeight="false" outlineLevel="0" collapsed="false">
      <c r="A47" s="4"/>
      <c r="B47" s="7" t="s">
        <v>203</v>
      </c>
      <c r="C47" s="94" t="n">
        <v>130</v>
      </c>
      <c r="D47" s="95" t="n">
        <v>194</v>
      </c>
      <c r="E47" s="180" t="n">
        <v>324</v>
      </c>
      <c r="F47" s="94" t="n">
        <v>0</v>
      </c>
      <c r="G47" s="180" t="n">
        <v>0</v>
      </c>
      <c r="H47" s="94" t="n">
        <v>10</v>
      </c>
      <c r="I47" s="180" t="n">
        <v>33</v>
      </c>
      <c r="J47" s="189" t="n">
        <v>26</v>
      </c>
      <c r="K47" s="189" t="n">
        <v>41</v>
      </c>
      <c r="L47" s="94" t="n">
        <v>39</v>
      </c>
      <c r="M47" s="180" t="n">
        <v>55</v>
      </c>
      <c r="N47" s="189" t="n">
        <v>17</v>
      </c>
      <c r="O47" s="189" t="n">
        <v>29</v>
      </c>
      <c r="P47" s="94" t="n">
        <v>14</v>
      </c>
      <c r="Q47" s="180" t="n">
        <v>10</v>
      </c>
      <c r="R47" s="94" t="n">
        <v>7</v>
      </c>
      <c r="S47" s="180" t="n">
        <v>7</v>
      </c>
      <c r="T47" s="94" t="n">
        <v>4</v>
      </c>
      <c r="U47" s="180" t="n">
        <v>4</v>
      </c>
      <c r="V47" s="94" t="n">
        <v>7</v>
      </c>
      <c r="W47" s="180" t="n">
        <v>5</v>
      </c>
      <c r="X47" s="94" t="n">
        <v>3</v>
      </c>
      <c r="Y47" s="180" t="n">
        <v>0</v>
      </c>
      <c r="Z47" s="94" t="n">
        <v>1</v>
      </c>
      <c r="AA47" s="180" t="n">
        <v>1</v>
      </c>
      <c r="AB47" s="94" t="n">
        <v>0</v>
      </c>
      <c r="AC47" s="180" t="n">
        <v>0</v>
      </c>
      <c r="AD47" s="94" t="n">
        <v>0</v>
      </c>
      <c r="AE47" s="180" t="n">
        <v>1</v>
      </c>
      <c r="AF47" s="94" t="n">
        <v>0</v>
      </c>
      <c r="AG47" s="180" t="n">
        <v>0</v>
      </c>
      <c r="AH47" s="94" t="n">
        <v>2</v>
      </c>
      <c r="AI47" s="95" t="n">
        <v>8</v>
      </c>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row>
    <row r="48" s="188" customFormat="true" ht="13.2" hidden="false" customHeight="false" outlineLevel="0" collapsed="false">
      <c r="A48" s="4"/>
      <c r="B48" s="7" t="s">
        <v>204</v>
      </c>
      <c r="C48" s="94" t="n">
        <v>874</v>
      </c>
      <c r="D48" s="95" t="n">
        <v>706</v>
      </c>
      <c r="E48" s="180" t="n">
        <v>1580</v>
      </c>
      <c r="F48" s="94" t="n">
        <v>9</v>
      </c>
      <c r="G48" s="180" t="n">
        <v>10</v>
      </c>
      <c r="H48" s="94" t="n">
        <v>272</v>
      </c>
      <c r="I48" s="180" t="n">
        <v>237</v>
      </c>
      <c r="J48" s="189" t="n">
        <v>256</v>
      </c>
      <c r="K48" s="189" t="n">
        <v>194</v>
      </c>
      <c r="L48" s="94" t="n">
        <v>205</v>
      </c>
      <c r="M48" s="180" t="n">
        <v>177</v>
      </c>
      <c r="N48" s="189" t="n">
        <v>76</v>
      </c>
      <c r="O48" s="189" t="n">
        <v>57</v>
      </c>
      <c r="P48" s="94" t="n">
        <v>33</v>
      </c>
      <c r="Q48" s="180" t="n">
        <v>18</v>
      </c>
      <c r="R48" s="94" t="n">
        <v>7</v>
      </c>
      <c r="S48" s="180" t="n">
        <v>8</v>
      </c>
      <c r="T48" s="94" t="n">
        <v>7</v>
      </c>
      <c r="U48" s="180" t="n">
        <v>3</v>
      </c>
      <c r="V48" s="94" t="n">
        <v>2</v>
      </c>
      <c r="W48" s="180" t="n">
        <v>0</v>
      </c>
      <c r="X48" s="94" t="n">
        <v>1</v>
      </c>
      <c r="Y48" s="180" t="n">
        <v>1</v>
      </c>
      <c r="Z48" s="94" t="n">
        <v>1</v>
      </c>
      <c r="AA48" s="180" t="n">
        <v>0</v>
      </c>
      <c r="AB48" s="94" t="n">
        <v>0</v>
      </c>
      <c r="AC48" s="180" t="n">
        <v>1</v>
      </c>
      <c r="AD48" s="94" t="n">
        <v>1</v>
      </c>
      <c r="AE48" s="180" t="n">
        <v>0</v>
      </c>
      <c r="AF48" s="94" t="n">
        <v>1</v>
      </c>
      <c r="AG48" s="180" t="n">
        <v>0</v>
      </c>
      <c r="AH48" s="94" t="n">
        <v>3</v>
      </c>
      <c r="AI48" s="95" t="n">
        <v>0</v>
      </c>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row>
    <row r="49" s="188" customFormat="true" ht="13.2" hidden="false" customHeight="false" outlineLevel="0" collapsed="false">
      <c r="A49" s="4"/>
      <c r="B49" s="7" t="s">
        <v>166</v>
      </c>
      <c r="C49" s="94" t="n">
        <v>558</v>
      </c>
      <c r="D49" s="95" t="n">
        <v>1643</v>
      </c>
      <c r="E49" s="180" t="n">
        <v>2201</v>
      </c>
      <c r="F49" s="94" t="n">
        <v>1</v>
      </c>
      <c r="G49" s="180" t="n">
        <v>10</v>
      </c>
      <c r="H49" s="94" t="n">
        <v>102</v>
      </c>
      <c r="I49" s="180" t="n">
        <v>357</v>
      </c>
      <c r="J49" s="189" t="n">
        <v>103</v>
      </c>
      <c r="K49" s="189" t="n">
        <v>392</v>
      </c>
      <c r="L49" s="94" t="n">
        <v>127</v>
      </c>
      <c r="M49" s="180" t="n">
        <v>376</v>
      </c>
      <c r="N49" s="189" t="n">
        <v>77</v>
      </c>
      <c r="O49" s="189" t="n">
        <v>203</v>
      </c>
      <c r="P49" s="94" t="n">
        <v>57</v>
      </c>
      <c r="Q49" s="180" t="n">
        <v>119</v>
      </c>
      <c r="R49" s="94" t="n">
        <v>35</v>
      </c>
      <c r="S49" s="180" t="n">
        <v>69</v>
      </c>
      <c r="T49" s="94" t="n">
        <v>18</v>
      </c>
      <c r="U49" s="180" t="n">
        <v>52</v>
      </c>
      <c r="V49" s="94" t="n">
        <v>12</v>
      </c>
      <c r="W49" s="180" t="n">
        <v>16</v>
      </c>
      <c r="X49" s="94" t="n">
        <v>5</v>
      </c>
      <c r="Y49" s="180" t="n">
        <v>11</v>
      </c>
      <c r="Z49" s="94" t="n">
        <v>2</v>
      </c>
      <c r="AA49" s="180" t="n">
        <v>6</v>
      </c>
      <c r="AB49" s="94" t="n">
        <v>5</v>
      </c>
      <c r="AC49" s="180" t="n">
        <v>5</v>
      </c>
      <c r="AD49" s="94" t="n">
        <v>3</v>
      </c>
      <c r="AE49" s="180" t="n">
        <v>3</v>
      </c>
      <c r="AF49" s="94" t="n">
        <v>1</v>
      </c>
      <c r="AG49" s="180" t="n">
        <v>2</v>
      </c>
      <c r="AH49" s="94" t="n">
        <v>10</v>
      </c>
      <c r="AI49" s="95" t="n">
        <v>22</v>
      </c>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row>
    <row r="50" s="188" customFormat="true" ht="13.2" hidden="false" customHeight="false" outlineLevel="0" collapsed="false">
      <c r="A50" s="4"/>
      <c r="B50" s="7" t="s">
        <v>208</v>
      </c>
      <c r="C50" s="94" t="n">
        <v>2382</v>
      </c>
      <c r="D50" s="95" t="n">
        <v>709</v>
      </c>
      <c r="E50" s="180" t="n">
        <v>3091</v>
      </c>
      <c r="F50" s="94" t="n">
        <v>43</v>
      </c>
      <c r="G50" s="180" t="n">
        <v>19</v>
      </c>
      <c r="H50" s="94" t="n">
        <v>798</v>
      </c>
      <c r="I50" s="180" t="n">
        <v>221</v>
      </c>
      <c r="J50" s="189" t="n">
        <v>630</v>
      </c>
      <c r="K50" s="189" t="n">
        <v>195</v>
      </c>
      <c r="L50" s="94" t="n">
        <v>557</v>
      </c>
      <c r="M50" s="180" t="n">
        <v>161</v>
      </c>
      <c r="N50" s="189" t="n">
        <v>201</v>
      </c>
      <c r="O50" s="189" t="n">
        <v>64</v>
      </c>
      <c r="P50" s="94" t="n">
        <v>92</v>
      </c>
      <c r="Q50" s="180" t="n">
        <v>29</v>
      </c>
      <c r="R50" s="94" t="n">
        <v>26</v>
      </c>
      <c r="S50" s="180" t="n">
        <v>9</v>
      </c>
      <c r="T50" s="94" t="n">
        <v>12</v>
      </c>
      <c r="U50" s="180" t="n">
        <v>5</v>
      </c>
      <c r="V50" s="94" t="n">
        <v>8</v>
      </c>
      <c r="W50" s="180" t="n">
        <v>1</v>
      </c>
      <c r="X50" s="94" t="n">
        <v>2</v>
      </c>
      <c r="Y50" s="180" t="n">
        <v>0</v>
      </c>
      <c r="Z50" s="94" t="n">
        <v>3</v>
      </c>
      <c r="AA50" s="180" t="n">
        <v>2</v>
      </c>
      <c r="AB50" s="94" t="n">
        <v>0</v>
      </c>
      <c r="AC50" s="180" t="n">
        <v>2</v>
      </c>
      <c r="AD50" s="94" t="n">
        <v>1</v>
      </c>
      <c r="AE50" s="180" t="n">
        <v>1</v>
      </c>
      <c r="AF50" s="94" t="n">
        <v>2</v>
      </c>
      <c r="AG50" s="180" t="n">
        <v>0</v>
      </c>
      <c r="AH50" s="94" t="n">
        <v>7</v>
      </c>
      <c r="AI50" s="95" t="n">
        <v>0</v>
      </c>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row>
    <row r="51" s="188" customFormat="true" ht="13.2" hidden="false" customHeight="false" outlineLevel="0" collapsed="false">
      <c r="A51" s="4"/>
      <c r="B51" s="7" t="s">
        <v>209</v>
      </c>
      <c r="C51" s="94" t="n">
        <v>39</v>
      </c>
      <c r="D51" s="95" t="n">
        <v>17</v>
      </c>
      <c r="E51" s="180" t="n">
        <v>56</v>
      </c>
      <c r="F51" s="94" t="n">
        <v>0</v>
      </c>
      <c r="G51" s="180" t="n">
        <v>0</v>
      </c>
      <c r="H51" s="94" t="n">
        <v>6</v>
      </c>
      <c r="I51" s="180" t="n">
        <v>7</v>
      </c>
      <c r="J51" s="189" t="n">
        <v>9</v>
      </c>
      <c r="K51" s="189" t="n">
        <v>2</v>
      </c>
      <c r="L51" s="94" t="n">
        <v>10</v>
      </c>
      <c r="M51" s="180" t="n">
        <v>3</v>
      </c>
      <c r="N51" s="189" t="n">
        <v>7</v>
      </c>
      <c r="O51" s="189" t="n">
        <v>5</v>
      </c>
      <c r="P51" s="94" t="n">
        <v>1</v>
      </c>
      <c r="Q51" s="180" t="n">
        <v>0</v>
      </c>
      <c r="R51" s="94" t="n">
        <v>2</v>
      </c>
      <c r="S51" s="180" t="n">
        <v>0</v>
      </c>
      <c r="T51" s="94" t="n">
        <v>0</v>
      </c>
      <c r="U51" s="180" t="n">
        <v>0</v>
      </c>
      <c r="V51" s="94" t="n">
        <v>2</v>
      </c>
      <c r="W51" s="180" t="n">
        <v>0</v>
      </c>
      <c r="X51" s="94" t="n">
        <v>0</v>
      </c>
      <c r="Y51" s="180" t="n">
        <v>0</v>
      </c>
      <c r="Z51" s="94" t="n">
        <v>0</v>
      </c>
      <c r="AA51" s="180" t="n">
        <v>0</v>
      </c>
      <c r="AB51" s="94" t="n">
        <v>0</v>
      </c>
      <c r="AC51" s="180" t="n">
        <v>0</v>
      </c>
      <c r="AD51" s="94" t="n">
        <v>0</v>
      </c>
      <c r="AE51" s="180" t="n">
        <v>0</v>
      </c>
      <c r="AF51" s="94" t="n">
        <v>0</v>
      </c>
      <c r="AG51" s="180" t="n">
        <v>0</v>
      </c>
      <c r="AH51" s="94" t="n">
        <v>2</v>
      </c>
      <c r="AI51" s="95" t="n">
        <v>0</v>
      </c>
      <c r="AJ51" s="7"/>
      <c r="AK51" s="7"/>
      <c r="AL51" s="7"/>
      <c r="AM51" s="7"/>
      <c r="AN51" s="7"/>
      <c r="AO51" s="7"/>
      <c r="AP51" s="7"/>
      <c r="AQ51" s="7"/>
      <c r="AR51" s="7"/>
      <c r="AS51" s="7"/>
      <c r="AT51" s="7"/>
      <c r="AU51" s="7"/>
      <c r="AV51" s="7"/>
      <c r="AW51" s="7"/>
      <c r="AX51" s="7"/>
      <c r="AY51" s="7"/>
      <c r="AZ51" s="7"/>
      <c r="BA51" s="7"/>
      <c r="BB51" s="7"/>
      <c r="BC51" s="7"/>
      <c r="BD51" s="7"/>
      <c r="BE51" s="7"/>
      <c r="BF51" s="7"/>
      <c r="BG51" s="7"/>
      <c r="BH51" s="7"/>
      <c r="BI51" s="7"/>
      <c r="BJ51" s="7"/>
    </row>
    <row r="52" s="188" customFormat="true" ht="13.2" hidden="false" customHeight="false" outlineLevel="0" collapsed="false">
      <c r="A52" s="4"/>
      <c r="B52" s="7" t="s">
        <v>210</v>
      </c>
      <c r="C52" s="94" t="n">
        <v>2655</v>
      </c>
      <c r="D52" s="95" t="n">
        <v>1136</v>
      </c>
      <c r="E52" s="180" t="n">
        <v>3791</v>
      </c>
      <c r="F52" s="94" t="n">
        <v>31</v>
      </c>
      <c r="G52" s="180" t="n">
        <v>11</v>
      </c>
      <c r="H52" s="94" t="n">
        <v>711</v>
      </c>
      <c r="I52" s="180" t="n">
        <v>335</v>
      </c>
      <c r="J52" s="189" t="n">
        <v>684</v>
      </c>
      <c r="K52" s="189" t="n">
        <v>305</v>
      </c>
      <c r="L52" s="94" t="n">
        <v>583</v>
      </c>
      <c r="M52" s="180" t="n">
        <v>258</v>
      </c>
      <c r="N52" s="189" t="n">
        <v>298</v>
      </c>
      <c r="O52" s="189" t="n">
        <v>137</v>
      </c>
      <c r="P52" s="94" t="n">
        <v>149</v>
      </c>
      <c r="Q52" s="180" t="n">
        <v>47</v>
      </c>
      <c r="R52" s="94" t="n">
        <v>71</v>
      </c>
      <c r="S52" s="180" t="n">
        <v>13</v>
      </c>
      <c r="T52" s="94" t="n">
        <v>32</v>
      </c>
      <c r="U52" s="180" t="n">
        <v>7</v>
      </c>
      <c r="V52" s="94" t="n">
        <v>30</v>
      </c>
      <c r="W52" s="180" t="n">
        <v>1</v>
      </c>
      <c r="X52" s="94" t="n">
        <v>10</v>
      </c>
      <c r="Y52" s="180" t="n">
        <v>4</v>
      </c>
      <c r="Z52" s="94" t="n">
        <v>7</v>
      </c>
      <c r="AA52" s="180" t="n">
        <v>1</v>
      </c>
      <c r="AB52" s="94" t="n">
        <v>9</v>
      </c>
      <c r="AC52" s="180" t="n">
        <v>3</v>
      </c>
      <c r="AD52" s="94" t="n">
        <v>5</v>
      </c>
      <c r="AE52" s="180" t="n">
        <v>2</v>
      </c>
      <c r="AF52" s="94" t="n">
        <v>5</v>
      </c>
      <c r="AG52" s="180" t="n">
        <v>1</v>
      </c>
      <c r="AH52" s="94" t="n">
        <v>30</v>
      </c>
      <c r="AI52" s="95" t="n">
        <v>11</v>
      </c>
      <c r="AJ52" s="7"/>
      <c r="AK52" s="7"/>
      <c r="AL52" s="7"/>
      <c r="AM52" s="7"/>
      <c r="AN52" s="7"/>
      <c r="AO52" s="7"/>
      <c r="AP52" s="7"/>
      <c r="AQ52" s="7"/>
      <c r="AR52" s="7"/>
      <c r="AS52" s="7"/>
      <c r="AT52" s="7"/>
      <c r="AU52" s="7"/>
      <c r="AV52" s="7"/>
      <c r="AW52" s="7"/>
      <c r="AX52" s="7"/>
      <c r="AY52" s="7"/>
      <c r="AZ52" s="7"/>
      <c r="BA52" s="7"/>
      <c r="BB52" s="7"/>
      <c r="BC52" s="7"/>
      <c r="BD52" s="7"/>
      <c r="BE52" s="7"/>
      <c r="BF52" s="7"/>
      <c r="BG52" s="7"/>
      <c r="BH52" s="7"/>
      <c r="BI52" s="7"/>
      <c r="BJ52" s="7"/>
    </row>
    <row r="53" s="188" customFormat="true" ht="13.2" hidden="false" customHeight="false" outlineLevel="0" collapsed="false">
      <c r="A53" s="4"/>
      <c r="B53" s="7" t="s">
        <v>211</v>
      </c>
      <c r="C53" s="94" t="n">
        <v>528</v>
      </c>
      <c r="D53" s="95" t="n">
        <v>246</v>
      </c>
      <c r="E53" s="180" t="n">
        <v>774</v>
      </c>
      <c r="F53" s="94" t="n">
        <v>3</v>
      </c>
      <c r="G53" s="180" t="n">
        <v>2</v>
      </c>
      <c r="H53" s="94" t="n">
        <v>41</v>
      </c>
      <c r="I53" s="180" t="n">
        <v>24</v>
      </c>
      <c r="J53" s="189" t="n">
        <v>52</v>
      </c>
      <c r="K53" s="189" t="n">
        <v>31</v>
      </c>
      <c r="L53" s="94" t="n">
        <v>79</v>
      </c>
      <c r="M53" s="180" t="n">
        <v>38</v>
      </c>
      <c r="N53" s="189" t="n">
        <v>48</v>
      </c>
      <c r="O53" s="189" t="n">
        <v>33</v>
      </c>
      <c r="P53" s="94" t="n">
        <v>51</v>
      </c>
      <c r="Q53" s="180" t="n">
        <v>10</v>
      </c>
      <c r="R53" s="94" t="n">
        <v>41</v>
      </c>
      <c r="S53" s="180" t="n">
        <v>18</v>
      </c>
      <c r="T53" s="94" t="n">
        <v>35</v>
      </c>
      <c r="U53" s="180" t="n">
        <v>15</v>
      </c>
      <c r="V53" s="94" t="n">
        <v>15</v>
      </c>
      <c r="W53" s="180" t="n">
        <v>8</v>
      </c>
      <c r="X53" s="94" t="n">
        <v>25</v>
      </c>
      <c r="Y53" s="180" t="n">
        <v>8</v>
      </c>
      <c r="Z53" s="94" t="n">
        <v>12</v>
      </c>
      <c r="AA53" s="180" t="n">
        <v>6</v>
      </c>
      <c r="AB53" s="94" t="n">
        <v>12</v>
      </c>
      <c r="AC53" s="180" t="n">
        <v>3</v>
      </c>
      <c r="AD53" s="94" t="n">
        <v>13</v>
      </c>
      <c r="AE53" s="180" t="n">
        <v>5</v>
      </c>
      <c r="AF53" s="94" t="n">
        <v>8</v>
      </c>
      <c r="AG53" s="180" t="n">
        <v>2</v>
      </c>
      <c r="AH53" s="94" t="n">
        <v>93</v>
      </c>
      <c r="AI53" s="95" t="n">
        <v>43</v>
      </c>
      <c r="AJ53" s="7"/>
      <c r="AK53" s="7"/>
      <c r="AL53" s="7"/>
      <c r="AM53" s="7"/>
      <c r="AN53" s="7"/>
      <c r="AO53" s="7"/>
      <c r="AP53" s="7"/>
      <c r="AQ53" s="7"/>
      <c r="AR53" s="7"/>
      <c r="AS53" s="7"/>
      <c r="AT53" s="7"/>
      <c r="AU53" s="7"/>
      <c r="AV53" s="7"/>
      <c r="AW53" s="7"/>
      <c r="AX53" s="7"/>
      <c r="AY53" s="7"/>
      <c r="AZ53" s="7"/>
      <c r="BA53" s="7"/>
      <c r="BB53" s="7"/>
      <c r="BC53" s="7"/>
      <c r="BD53" s="7"/>
      <c r="BE53" s="7"/>
      <c r="BF53" s="7"/>
      <c r="BG53" s="7"/>
      <c r="BH53" s="7"/>
      <c r="BI53" s="7"/>
      <c r="BJ53" s="7"/>
    </row>
    <row r="54" s="188" customFormat="true" ht="13.2" hidden="false" customHeight="false" outlineLevel="0" collapsed="false">
      <c r="A54" s="4"/>
      <c r="B54" s="30" t="s">
        <v>51</v>
      </c>
      <c r="C54" s="193" t="n">
        <v>34805</v>
      </c>
      <c r="D54" s="194" t="n">
        <v>35556</v>
      </c>
      <c r="E54" s="195" t="n">
        <v>70361</v>
      </c>
      <c r="F54" s="193" t="n">
        <v>221</v>
      </c>
      <c r="G54" s="195" t="n">
        <v>230</v>
      </c>
      <c r="H54" s="193" t="n">
        <v>7555</v>
      </c>
      <c r="I54" s="195" t="n">
        <v>8719</v>
      </c>
      <c r="J54" s="194" t="n">
        <v>8162</v>
      </c>
      <c r="K54" s="194" t="n">
        <v>8888</v>
      </c>
      <c r="L54" s="193" t="n">
        <v>7663</v>
      </c>
      <c r="M54" s="195" t="n">
        <v>8414</v>
      </c>
      <c r="N54" s="194" t="n">
        <v>4419</v>
      </c>
      <c r="O54" s="194" t="n">
        <v>4031</v>
      </c>
      <c r="P54" s="193" t="n">
        <v>2543</v>
      </c>
      <c r="Q54" s="195" t="n">
        <v>1949</v>
      </c>
      <c r="R54" s="193" t="n">
        <v>1423</v>
      </c>
      <c r="S54" s="195" t="n">
        <v>1045</v>
      </c>
      <c r="T54" s="193" t="n">
        <v>809</v>
      </c>
      <c r="U54" s="195" t="n">
        <v>648</v>
      </c>
      <c r="V54" s="193" t="n">
        <v>490</v>
      </c>
      <c r="W54" s="195" t="n">
        <v>352</v>
      </c>
      <c r="X54" s="193" t="n">
        <v>308</v>
      </c>
      <c r="Y54" s="195" t="n">
        <v>233</v>
      </c>
      <c r="Z54" s="193" t="n">
        <v>191</v>
      </c>
      <c r="AA54" s="195" t="n">
        <v>148</v>
      </c>
      <c r="AB54" s="193" t="n">
        <v>141</v>
      </c>
      <c r="AC54" s="195" t="n">
        <v>139</v>
      </c>
      <c r="AD54" s="193" t="n">
        <v>131</v>
      </c>
      <c r="AE54" s="195" t="n">
        <v>95</v>
      </c>
      <c r="AF54" s="193" t="n">
        <v>95</v>
      </c>
      <c r="AG54" s="195" t="n">
        <v>98</v>
      </c>
      <c r="AH54" s="193" t="n">
        <v>654</v>
      </c>
      <c r="AI54" s="194" t="n">
        <v>567</v>
      </c>
      <c r="AJ54" s="7"/>
      <c r="AK54" s="7"/>
      <c r="AL54" s="7"/>
      <c r="AM54" s="7"/>
      <c r="AN54" s="7"/>
      <c r="AO54" s="7"/>
      <c r="AP54" s="7"/>
      <c r="AQ54" s="7"/>
      <c r="AR54" s="7"/>
      <c r="AS54" s="7"/>
      <c r="AT54" s="7"/>
      <c r="AU54" s="7"/>
      <c r="AV54" s="7"/>
      <c r="AW54" s="7"/>
      <c r="AX54" s="7"/>
      <c r="AY54" s="7"/>
      <c r="AZ54" s="7"/>
      <c r="BA54" s="7"/>
      <c r="BB54" s="7"/>
      <c r="BC54" s="7"/>
      <c r="BD54" s="7"/>
      <c r="BE54" s="7"/>
      <c r="BF54" s="7"/>
      <c r="BG54" s="7"/>
      <c r="BH54" s="7"/>
      <c r="BI54" s="7"/>
      <c r="BJ54" s="7"/>
    </row>
    <row r="55" s="188" customFormat="true" ht="13.2" hidden="false" customHeight="false" outlineLevel="0" collapsed="false">
      <c r="A55" s="4" t="s">
        <v>57</v>
      </c>
      <c r="B55" s="7"/>
      <c r="C55" s="26"/>
      <c r="D55" s="27"/>
      <c r="E55" s="28"/>
      <c r="F55" s="26"/>
      <c r="G55" s="28"/>
      <c r="H55" s="26"/>
      <c r="I55" s="28"/>
      <c r="J55" s="24"/>
      <c r="K55" s="24"/>
      <c r="L55" s="26"/>
      <c r="M55" s="28"/>
      <c r="N55" s="24"/>
      <c r="O55" s="24"/>
      <c r="P55" s="26"/>
      <c r="Q55" s="28"/>
      <c r="R55" s="26"/>
      <c r="S55" s="28"/>
      <c r="T55" s="26"/>
      <c r="U55" s="28"/>
      <c r="V55" s="26"/>
      <c r="W55" s="28"/>
      <c r="X55" s="26"/>
      <c r="Y55" s="28"/>
      <c r="Z55" s="26"/>
      <c r="AA55" s="28"/>
      <c r="AB55" s="26"/>
      <c r="AC55" s="28"/>
      <c r="AD55" s="26"/>
      <c r="AE55" s="28"/>
      <c r="AF55" s="26"/>
      <c r="AG55" s="28"/>
      <c r="AH55" s="26"/>
      <c r="AI55" s="27"/>
      <c r="AJ55" s="7"/>
      <c r="AK55" s="7"/>
      <c r="AL55" s="7"/>
      <c r="AM55" s="7"/>
      <c r="AN55" s="7"/>
      <c r="AO55" s="7"/>
      <c r="AP55" s="7"/>
      <c r="AQ55" s="7"/>
      <c r="AR55" s="7"/>
      <c r="AS55" s="7"/>
      <c r="AT55" s="7"/>
      <c r="AU55" s="7"/>
      <c r="AV55" s="7"/>
      <c r="AW55" s="7"/>
      <c r="AX55" s="7"/>
      <c r="AY55" s="7"/>
      <c r="AZ55" s="7"/>
      <c r="BA55" s="7"/>
      <c r="BB55" s="7"/>
      <c r="BC55" s="7"/>
      <c r="BD55" s="7"/>
      <c r="BE55" s="7"/>
      <c r="BF55" s="7"/>
      <c r="BG55" s="7"/>
      <c r="BH55" s="7"/>
      <c r="BI55" s="7"/>
      <c r="BJ55" s="7"/>
    </row>
    <row r="56" s="188" customFormat="true" ht="13.2" hidden="false" customHeight="false" outlineLevel="0" collapsed="false">
      <c r="A56" s="4"/>
      <c r="B56" s="191" t="s">
        <v>169</v>
      </c>
      <c r="C56" s="94" t="n">
        <v>98</v>
      </c>
      <c r="D56" s="95" t="n">
        <v>220</v>
      </c>
      <c r="E56" s="180" t="n">
        <v>318</v>
      </c>
      <c r="F56" s="94" t="n">
        <v>0</v>
      </c>
      <c r="G56" s="180" t="n">
        <v>0</v>
      </c>
      <c r="H56" s="94" t="n">
        <v>0</v>
      </c>
      <c r="I56" s="180" t="n">
        <v>0</v>
      </c>
      <c r="J56" s="189" t="n">
        <v>0</v>
      </c>
      <c r="K56" s="189" t="n">
        <v>0</v>
      </c>
      <c r="L56" s="94" t="n">
        <v>0</v>
      </c>
      <c r="M56" s="180" t="n">
        <v>3</v>
      </c>
      <c r="N56" s="189" t="n">
        <v>23</v>
      </c>
      <c r="O56" s="189" t="n">
        <v>61</v>
      </c>
      <c r="P56" s="94" t="n">
        <v>17</v>
      </c>
      <c r="Q56" s="180" t="n">
        <v>46</v>
      </c>
      <c r="R56" s="94" t="n">
        <v>15</v>
      </c>
      <c r="S56" s="180" t="n">
        <v>27</v>
      </c>
      <c r="T56" s="94" t="n">
        <v>6</v>
      </c>
      <c r="U56" s="180" t="n">
        <v>26</v>
      </c>
      <c r="V56" s="94" t="n">
        <v>7</v>
      </c>
      <c r="W56" s="180" t="n">
        <v>17</v>
      </c>
      <c r="X56" s="94" t="n">
        <v>5</v>
      </c>
      <c r="Y56" s="180" t="n">
        <v>9</v>
      </c>
      <c r="Z56" s="94" t="n">
        <v>3</v>
      </c>
      <c r="AA56" s="180" t="n">
        <v>9</v>
      </c>
      <c r="AB56" s="94" t="n">
        <v>2</v>
      </c>
      <c r="AC56" s="180" t="n">
        <v>3</v>
      </c>
      <c r="AD56" s="94" t="n">
        <v>3</v>
      </c>
      <c r="AE56" s="180" t="n">
        <v>3</v>
      </c>
      <c r="AF56" s="94" t="n">
        <v>1</v>
      </c>
      <c r="AG56" s="180" t="n">
        <v>3</v>
      </c>
      <c r="AH56" s="94" t="n">
        <v>16</v>
      </c>
      <c r="AI56" s="95" t="n">
        <v>13</v>
      </c>
      <c r="AJ56" s="7"/>
      <c r="AK56" s="7"/>
      <c r="AL56" s="7"/>
      <c r="AM56" s="7"/>
      <c r="AN56" s="7"/>
      <c r="AO56" s="7"/>
      <c r="AP56" s="7"/>
      <c r="AQ56" s="7"/>
      <c r="AR56" s="7"/>
      <c r="AS56" s="7"/>
      <c r="AT56" s="7"/>
      <c r="AU56" s="7"/>
      <c r="AV56" s="7"/>
      <c r="AW56" s="7"/>
      <c r="AX56" s="7"/>
      <c r="AY56" s="7"/>
      <c r="AZ56" s="7"/>
      <c r="BA56" s="7"/>
      <c r="BB56" s="7"/>
      <c r="BC56" s="7"/>
      <c r="BD56" s="7"/>
      <c r="BE56" s="7"/>
      <c r="BF56" s="7"/>
      <c r="BG56" s="7"/>
      <c r="BH56" s="7"/>
      <c r="BI56" s="7"/>
      <c r="BJ56" s="7"/>
    </row>
    <row r="57" s="192" customFormat="true" ht="67.2" hidden="false" customHeight="true" outlineLevel="0" collapsed="false">
      <c r="A57" s="190"/>
      <c r="B57" s="191" t="s">
        <v>172</v>
      </c>
      <c r="C57" s="94" t="n">
        <v>11</v>
      </c>
      <c r="D57" s="95" t="n">
        <v>10</v>
      </c>
      <c r="E57" s="180" t="n">
        <v>21</v>
      </c>
      <c r="F57" s="94" t="n">
        <v>0</v>
      </c>
      <c r="G57" s="180" t="n">
        <v>0</v>
      </c>
      <c r="H57" s="94" t="n">
        <v>0</v>
      </c>
      <c r="I57" s="180" t="n">
        <v>0</v>
      </c>
      <c r="J57" s="189" t="n">
        <v>0</v>
      </c>
      <c r="K57" s="189" t="n">
        <v>0</v>
      </c>
      <c r="L57" s="94" t="n">
        <v>0</v>
      </c>
      <c r="M57" s="180" t="n">
        <v>0</v>
      </c>
      <c r="N57" s="189" t="n">
        <v>0</v>
      </c>
      <c r="O57" s="189" t="n">
        <v>0</v>
      </c>
      <c r="P57" s="94" t="n">
        <v>1</v>
      </c>
      <c r="Q57" s="180" t="n">
        <v>3</v>
      </c>
      <c r="R57" s="94" t="n">
        <v>0</v>
      </c>
      <c r="S57" s="180" t="n">
        <v>2</v>
      </c>
      <c r="T57" s="94" t="n">
        <v>4</v>
      </c>
      <c r="U57" s="180" t="n">
        <v>1</v>
      </c>
      <c r="V57" s="94" t="n">
        <v>1</v>
      </c>
      <c r="W57" s="180" t="n">
        <v>2</v>
      </c>
      <c r="X57" s="94" t="n">
        <v>3</v>
      </c>
      <c r="Y57" s="180" t="n">
        <v>1</v>
      </c>
      <c r="Z57" s="94" t="n">
        <v>0</v>
      </c>
      <c r="AA57" s="180" t="n">
        <v>0</v>
      </c>
      <c r="AB57" s="94" t="n">
        <v>1</v>
      </c>
      <c r="AC57" s="180" t="n">
        <v>1</v>
      </c>
      <c r="AD57" s="94" t="n">
        <v>0</v>
      </c>
      <c r="AE57" s="180" t="n">
        <v>0</v>
      </c>
      <c r="AF57" s="94" t="n">
        <v>0</v>
      </c>
      <c r="AG57" s="180" t="n">
        <v>0</v>
      </c>
      <c r="AH57" s="94" t="n">
        <v>1</v>
      </c>
      <c r="AI57" s="95" t="n">
        <v>0</v>
      </c>
      <c r="AJ57" s="87"/>
      <c r="AK57" s="87"/>
      <c r="AL57" s="87"/>
      <c r="AM57" s="87"/>
      <c r="AN57" s="87"/>
      <c r="AO57" s="87"/>
      <c r="AP57" s="87"/>
      <c r="AQ57" s="87"/>
      <c r="AR57" s="87"/>
      <c r="AS57" s="87"/>
      <c r="AT57" s="87"/>
      <c r="AU57" s="87"/>
      <c r="AV57" s="87"/>
      <c r="AW57" s="87"/>
      <c r="AX57" s="87"/>
      <c r="AY57" s="87"/>
      <c r="AZ57" s="87"/>
      <c r="BA57" s="87"/>
      <c r="BB57" s="87"/>
      <c r="BC57" s="87"/>
      <c r="BD57" s="87"/>
      <c r="BE57" s="87"/>
      <c r="BF57" s="87"/>
      <c r="BG57" s="87"/>
      <c r="BH57" s="87"/>
      <c r="BI57" s="87"/>
      <c r="BJ57" s="87"/>
    </row>
    <row r="58" s="188" customFormat="true" ht="13.2" hidden="false" customHeight="false" outlineLevel="0" collapsed="false">
      <c r="A58" s="4"/>
      <c r="B58" s="191" t="s">
        <v>174</v>
      </c>
      <c r="C58" s="94" t="n">
        <v>38</v>
      </c>
      <c r="D58" s="95" t="n">
        <v>118</v>
      </c>
      <c r="E58" s="180" t="n">
        <v>156</v>
      </c>
      <c r="F58" s="94" t="n">
        <v>0</v>
      </c>
      <c r="G58" s="180" t="n">
        <v>0</v>
      </c>
      <c r="H58" s="94" t="n">
        <v>0</v>
      </c>
      <c r="I58" s="180" t="n">
        <v>0</v>
      </c>
      <c r="J58" s="189" t="n">
        <v>0</v>
      </c>
      <c r="K58" s="189" t="n">
        <v>0</v>
      </c>
      <c r="L58" s="94" t="n">
        <v>0</v>
      </c>
      <c r="M58" s="180" t="n">
        <v>0</v>
      </c>
      <c r="N58" s="189" t="n">
        <v>3</v>
      </c>
      <c r="O58" s="189" t="n">
        <v>14</v>
      </c>
      <c r="P58" s="94" t="n">
        <v>10</v>
      </c>
      <c r="Q58" s="180" t="n">
        <v>34</v>
      </c>
      <c r="R58" s="94" t="n">
        <v>8</v>
      </c>
      <c r="S58" s="180" t="n">
        <v>33</v>
      </c>
      <c r="T58" s="94" t="n">
        <v>8</v>
      </c>
      <c r="U58" s="180" t="n">
        <v>17</v>
      </c>
      <c r="V58" s="94" t="n">
        <v>1</v>
      </c>
      <c r="W58" s="180" t="n">
        <v>10</v>
      </c>
      <c r="X58" s="94" t="n">
        <v>2</v>
      </c>
      <c r="Y58" s="180" t="n">
        <v>2</v>
      </c>
      <c r="Z58" s="94" t="n">
        <v>2</v>
      </c>
      <c r="AA58" s="180" t="n">
        <v>3</v>
      </c>
      <c r="AB58" s="94" t="n">
        <v>0</v>
      </c>
      <c r="AC58" s="180" t="n">
        <v>2</v>
      </c>
      <c r="AD58" s="94" t="n">
        <v>1</v>
      </c>
      <c r="AE58" s="180" t="n">
        <v>0</v>
      </c>
      <c r="AF58" s="94" t="n">
        <v>0</v>
      </c>
      <c r="AG58" s="180" t="n">
        <v>0</v>
      </c>
      <c r="AH58" s="94" t="n">
        <v>3</v>
      </c>
      <c r="AI58" s="95" t="n">
        <v>3</v>
      </c>
      <c r="AJ58" s="7"/>
      <c r="AK58" s="7"/>
      <c r="AL58" s="7"/>
      <c r="AM58" s="7"/>
      <c r="AN58" s="7"/>
      <c r="AO58" s="7"/>
      <c r="AP58" s="7"/>
      <c r="AQ58" s="7"/>
      <c r="AR58" s="7"/>
      <c r="AS58" s="7"/>
      <c r="AT58" s="7"/>
      <c r="AU58" s="7"/>
      <c r="AV58" s="7"/>
      <c r="AW58" s="7"/>
      <c r="AX58" s="7"/>
      <c r="AY58" s="7"/>
      <c r="AZ58" s="7"/>
      <c r="BA58" s="7"/>
      <c r="BB58" s="7"/>
      <c r="BC58" s="7"/>
      <c r="BD58" s="7"/>
      <c r="BE58" s="7"/>
      <c r="BF58" s="7"/>
      <c r="BG58" s="7"/>
      <c r="BH58" s="7"/>
      <c r="BI58" s="7"/>
      <c r="BJ58" s="7"/>
    </row>
    <row r="59" s="188" customFormat="true" ht="13.2" hidden="false" customHeight="false" outlineLevel="0" collapsed="false">
      <c r="A59" s="4"/>
      <c r="B59" s="191" t="s">
        <v>150</v>
      </c>
      <c r="C59" s="94" t="n">
        <v>398</v>
      </c>
      <c r="D59" s="95" t="n">
        <v>488</v>
      </c>
      <c r="E59" s="180" t="n">
        <v>886</v>
      </c>
      <c r="F59" s="94" t="n">
        <v>0</v>
      </c>
      <c r="G59" s="180" t="n">
        <v>0</v>
      </c>
      <c r="H59" s="94" t="n">
        <v>0</v>
      </c>
      <c r="I59" s="180" t="n">
        <v>0</v>
      </c>
      <c r="J59" s="189" t="n">
        <v>0</v>
      </c>
      <c r="K59" s="189" t="n">
        <v>0</v>
      </c>
      <c r="L59" s="94" t="n">
        <v>2</v>
      </c>
      <c r="M59" s="180" t="n">
        <v>2</v>
      </c>
      <c r="N59" s="189" t="n">
        <v>81</v>
      </c>
      <c r="O59" s="189" t="n">
        <v>174</v>
      </c>
      <c r="P59" s="94" t="n">
        <v>128</v>
      </c>
      <c r="Q59" s="180" t="n">
        <v>166</v>
      </c>
      <c r="R59" s="94" t="n">
        <v>73</v>
      </c>
      <c r="S59" s="180" t="n">
        <v>69</v>
      </c>
      <c r="T59" s="94" t="n">
        <v>56</v>
      </c>
      <c r="U59" s="180" t="n">
        <v>34</v>
      </c>
      <c r="V59" s="94" t="n">
        <v>28</v>
      </c>
      <c r="W59" s="180" t="n">
        <v>14</v>
      </c>
      <c r="X59" s="94" t="n">
        <v>3</v>
      </c>
      <c r="Y59" s="180" t="n">
        <v>9</v>
      </c>
      <c r="Z59" s="94" t="n">
        <v>6</v>
      </c>
      <c r="AA59" s="180" t="n">
        <v>8</v>
      </c>
      <c r="AB59" s="94" t="n">
        <v>5</v>
      </c>
      <c r="AC59" s="180" t="n">
        <v>0</v>
      </c>
      <c r="AD59" s="94" t="n">
        <v>3</v>
      </c>
      <c r="AE59" s="180" t="n">
        <v>2</v>
      </c>
      <c r="AF59" s="94" t="n">
        <v>1</v>
      </c>
      <c r="AG59" s="180" t="n">
        <v>1</v>
      </c>
      <c r="AH59" s="94" t="n">
        <v>12</v>
      </c>
      <c r="AI59" s="95" t="n">
        <v>9</v>
      </c>
      <c r="AJ59" s="7"/>
      <c r="AK59" s="7"/>
      <c r="AL59" s="7"/>
      <c r="AM59" s="7"/>
      <c r="AN59" s="7"/>
      <c r="AO59" s="7"/>
      <c r="AP59" s="7"/>
      <c r="AQ59" s="7"/>
      <c r="AR59" s="7"/>
      <c r="AS59" s="7"/>
      <c r="AT59" s="7"/>
      <c r="AU59" s="7"/>
      <c r="AV59" s="7"/>
      <c r="AW59" s="7"/>
      <c r="AX59" s="7"/>
      <c r="AY59" s="7"/>
      <c r="AZ59" s="7"/>
      <c r="BA59" s="7"/>
      <c r="BB59" s="7"/>
      <c r="BC59" s="7"/>
      <c r="BD59" s="7"/>
      <c r="BE59" s="7"/>
      <c r="BF59" s="7"/>
      <c r="BG59" s="7"/>
      <c r="BH59" s="7"/>
      <c r="BI59" s="7"/>
      <c r="BJ59" s="7"/>
    </row>
    <row r="60" s="188" customFormat="true" ht="13.5" hidden="false" customHeight="true" outlineLevel="0" collapsed="false">
      <c r="A60" s="4"/>
      <c r="B60" s="191" t="s">
        <v>152</v>
      </c>
      <c r="C60" s="94" t="n">
        <v>83</v>
      </c>
      <c r="D60" s="95" t="n">
        <v>90</v>
      </c>
      <c r="E60" s="180" t="n">
        <v>173</v>
      </c>
      <c r="F60" s="94" t="n">
        <v>0</v>
      </c>
      <c r="G60" s="180" t="n">
        <v>0</v>
      </c>
      <c r="H60" s="94" t="n">
        <v>0</v>
      </c>
      <c r="I60" s="180" t="n">
        <v>0</v>
      </c>
      <c r="J60" s="189" t="n">
        <v>0</v>
      </c>
      <c r="K60" s="189" t="n">
        <v>0</v>
      </c>
      <c r="L60" s="94" t="n">
        <v>0</v>
      </c>
      <c r="M60" s="180" t="n">
        <v>0</v>
      </c>
      <c r="N60" s="189" t="n">
        <v>1</v>
      </c>
      <c r="O60" s="189" t="n">
        <v>0</v>
      </c>
      <c r="P60" s="94" t="n">
        <v>7</v>
      </c>
      <c r="Q60" s="180" t="n">
        <v>15</v>
      </c>
      <c r="R60" s="94" t="n">
        <v>16</v>
      </c>
      <c r="S60" s="180" t="n">
        <v>18</v>
      </c>
      <c r="T60" s="94" t="n">
        <v>16</v>
      </c>
      <c r="U60" s="180" t="n">
        <v>26</v>
      </c>
      <c r="V60" s="94" t="n">
        <v>15</v>
      </c>
      <c r="W60" s="180" t="n">
        <v>5</v>
      </c>
      <c r="X60" s="94" t="n">
        <v>5</v>
      </c>
      <c r="Y60" s="180" t="n">
        <v>2</v>
      </c>
      <c r="Z60" s="94" t="n">
        <v>3</v>
      </c>
      <c r="AA60" s="180" t="n">
        <v>1</v>
      </c>
      <c r="AB60" s="94" t="n">
        <v>3</v>
      </c>
      <c r="AC60" s="180" t="n">
        <v>1</v>
      </c>
      <c r="AD60" s="94" t="n">
        <v>0</v>
      </c>
      <c r="AE60" s="180" t="n">
        <v>2</v>
      </c>
      <c r="AF60" s="94" t="n">
        <v>1</v>
      </c>
      <c r="AG60" s="180" t="n">
        <v>2</v>
      </c>
      <c r="AH60" s="94" t="n">
        <v>16</v>
      </c>
      <c r="AI60" s="95" t="n">
        <v>18</v>
      </c>
      <c r="AJ60" s="7"/>
      <c r="AK60" s="7"/>
      <c r="AL60" s="7"/>
      <c r="AM60" s="7"/>
      <c r="AN60" s="7"/>
      <c r="AO60" s="7"/>
      <c r="AP60" s="7"/>
      <c r="AQ60" s="7"/>
      <c r="AR60" s="7"/>
      <c r="AS60" s="7"/>
      <c r="AT60" s="7"/>
      <c r="AU60" s="7"/>
      <c r="AV60" s="7"/>
      <c r="AW60" s="7"/>
      <c r="AX60" s="7"/>
      <c r="AY60" s="7"/>
      <c r="AZ60" s="7"/>
      <c r="BA60" s="7"/>
      <c r="BB60" s="7"/>
      <c r="BC60" s="7"/>
      <c r="BD60" s="7"/>
      <c r="BE60" s="7"/>
      <c r="BF60" s="7"/>
      <c r="BG60" s="7"/>
      <c r="BH60" s="7"/>
      <c r="BI60" s="7"/>
      <c r="BJ60" s="7"/>
    </row>
    <row r="61" s="188" customFormat="true" ht="13.2" hidden="false" customHeight="false" outlineLevel="0" collapsed="false">
      <c r="A61" s="4"/>
      <c r="B61" s="191" t="s">
        <v>153</v>
      </c>
      <c r="C61" s="94" t="n">
        <v>372</v>
      </c>
      <c r="D61" s="95" t="n">
        <v>443</v>
      </c>
      <c r="E61" s="180" t="n">
        <v>815</v>
      </c>
      <c r="F61" s="94" t="n">
        <v>0</v>
      </c>
      <c r="G61" s="180" t="n">
        <v>0</v>
      </c>
      <c r="H61" s="94" t="n">
        <v>0</v>
      </c>
      <c r="I61" s="180" t="n">
        <v>0</v>
      </c>
      <c r="J61" s="189" t="n">
        <v>0</v>
      </c>
      <c r="K61" s="189" t="n">
        <v>0</v>
      </c>
      <c r="L61" s="94" t="n">
        <v>0</v>
      </c>
      <c r="M61" s="180" t="n">
        <v>2</v>
      </c>
      <c r="N61" s="189" t="n">
        <v>64</v>
      </c>
      <c r="O61" s="189" t="n">
        <v>102</v>
      </c>
      <c r="P61" s="94" t="n">
        <v>78</v>
      </c>
      <c r="Q61" s="180" t="n">
        <v>103</v>
      </c>
      <c r="R61" s="94" t="n">
        <v>63</v>
      </c>
      <c r="S61" s="180" t="n">
        <v>76</v>
      </c>
      <c r="T61" s="94" t="n">
        <v>53</v>
      </c>
      <c r="U61" s="180" t="n">
        <v>42</v>
      </c>
      <c r="V61" s="94" t="n">
        <v>30</v>
      </c>
      <c r="W61" s="180" t="n">
        <v>41</v>
      </c>
      <c r="X61" s="94" t="n">
        <v>25</v>
      </c>
      <c r="Y61" s="180" t="n">
        <v>16</v>
      </c>
      <c r="Z61" s="94" t="n">
        <v>12</v>
      </c>
      <c r="AA61" s="180" t="n">
        <v>10</v>
      </c>
      <c r="AB61" s="94" t="n">
        <v>11</v>
      </c>
      <c r="AC61" s="180" t="n">
        <v>13</v>
      </c>
      <c r="AD61" s="94" t="n">
        <v>6</v>
      </c>
      <c r="AE61" s="180" t="n">
        <v>5</v>
      </c>
      <c r="AF61" s="94" t="n">
        <v>5</v>
      </c>
      <c r="AG61" s="180" t="n">
        <v>2</v>
      </c>
      <c r="AH61" s="94" t="n">
        <v>25</v>
      </c>
      <c r="AI61" s="95" t="n">
        <v>31</v>
      </c>
      <c r="AJ61" s="7"/>
      <c r="AK61" s="7"/>
      <c r="AL61" s="7"/>
      <c r="AM61" s="7"/>
      <c r="AN61" s="7"/>
      <c r="AO61" s="7"/>
      <c r="AP61" s="7"/>
      <c r="AQ61" s="7"/>
      <c r="AR61" s="7"/>
      <c r="AS61" s="7"/>
      <c r="AT61" s="7"/>
      <c r="AU61" s="7"/>
      <c r="AV61" s="7"/>
      <c r="AW61" s="7"/>
      <c r="AX61" s="7"/>
      <c r="AY61" s="7"/>
      <c r="AZ61" s="7"/>
      <c r="BA61" s="7"/>
      <c r="BB61" s="7"/>
      <c r="BC61" s="7"/>
      <c r="BD61" s="7"/>
      <c r="BE61" s="7"/>
      <c r="BF61" s="7"/>
      <c r="BG61" s="7"/>
      <c r="BH61" s="7"/>
      <c r="BI61" s="7"/>
      <c r="BJ61" s="7"/>
    </row>
    <row r="62" s="188" customFormat="true" ht="13.2" hidden="false" customHeight="false" outlineLevel="0" collapsed="false">
      <c r="A62" s="4"/>
      <c r="B62" s="191" t="s">
        <v>175</v>
      </c>
      <c r="C62" s="94" t="n">
        <v>472</v>
      </c>
      <c r="D62" s="95" t="n">
        <v>708</v>
      </c>
      <c r="E62" s="180" t="n">
        <v>1180</v>
      </c>
      <c r="F62" s="94" t="n">
        <v>0</v>
      </c>
      <c r="G62" s="180" t="n">
        <v>0</v>
      </c>
      <c r="H62" s="94" t="n">
        <v>0</v>
      </c>
      <c r="I62" s="180" t="n">
        <v>0</v>
      </c>
      <c r="J62" s="189" t="n">
        <v>0</v>
      </c>
      <c r="K62" s="189" t="n">
        <v>0</v>
      </c>
      <c r="L62" s="94" t="n">
        <v>1</v>
      </c>
      <c r="M62" s="180" t="n">
        <v>6</v>
      </c>
      <c r="N62" s="189" t="n">
        <v>151</v>
      </c>
      <c r="O62" s="189" t="n">
        <v>265</v>
      </c>
      <c r="P62" s="94" t="n">
        <v>136</v>
      </c>
      <c r="Q62" s="180" t="n">
        <v>232</v>
      </c>
      <c r="R62" s="94" t="n">
        <v>77</v>
      </c>
      <c r="S62" s="180" t="n">
        <v>117</v>
      </c>
      <c r="T62" s="94" t="n">
        <v>46</v>
      </c>
      <c r="U62" s="180" t="n">
        <v>33</v>
      </c>
      <c r="V62" s="94" t="n">
        <v>21</v>
      </c>
      <c r="W62" s="180" t="n">
        <v>20</v>
      </c>
      <c r="X62" s="94" t="n">
        <v>10</v>
      </c>
      <c r="Y62" s="180" t="n">
        <v>16</v>
      </c>
      <c r="Z62" s="94" t="n">
        <v>7</v>
      </c>
      <c r="AA62" s="180" t="n">
        <v>4</v>
      </c>
      <c r="AB62" s="94" t="n">
        <v>10</v>
      </c>
      <c r="AC62" s="180" t="n">
        <v>4</v>
      </c>
      <c r="AD62" s="94" t="n">
        <v>3</v>
      </c>
      <c r="AE62" s="180" t="n">
        <v>2</v>
      </c>
      <c r="AF62" s="94" t="n">
        <v>2</v>
      </c>
      <c r="AG62" s="180" t="n">
        <v>1</v>
      </c>
      <c r="AH62" s="94" t="n">
        <v>8</v>
      </c>
      <c r="AI62" s="95" t="n">
        <v>8</v>
      </c>
      <c r="AJ62" s="7"/>
      <c r="AK62" s="7"/>
      <c r="AL62" s="7"/>
      <c r="AM62" s="7"/>
      <c r="AN62" s="7"/>
      <c r="AO62" s="7"/>
      <c r="AP62" s="7"/>
      <c r="AQ62" s="7"/>
      <c r="AR62" s="7"/>
      <c r="AS62" s="7"/>
      <c r="AT62" s="7"/>
      <c r="AU62" s="7"/>
      <c r="AV62" s="7"/>
      <c r="AW62" s="7"/>
      <c r="AX62" s="7"/>
      <c r="AY62" s="7"/>
      <c r="AZ62" s="7"/>
      <c r="BA62" s="7"/>
      <c r="BB62" s="7"/>
      <c r="BC62" s="7"/>
      <c r="BD62" s="7"/>
      <c r="BE62" s="7"/>
      <c r="BF62" s="7"/>
      <c r="BG62" s="7"/>
      <c r="BH62" s="7"/>
      <c r="BI62" s="7"/>
      <c r="BJ62" s="7"/>
    </row>
    <row r="63" s="188" customFormat="true" ht="13.2" hidden="false" customHeight="false" outlineLevel="0" collapsed="false">
      <c r="A63" s="4"/>
      <c r="B63" s="191" t="s">
        <v>177</v>
      </c>
      <c r="C63" s="94" t="n">
        <v>142</v>
      </c>
      <c r="D63" s="95" t="n">
        <v>391</v>
      </c>
      <c r="E63" s="180" t="n">
        <v>533</v>
      </c>
      <c r="F63" s="94" t="n">
        <v>0</v>
      </c>
      <c r="G63" s="180" t="n">
        <v>0</v>
      </c>
      <c r="H63" s="94" t="n">
        <v>0</v>
      </c>
      <c r="I63" s="180" t="n">
        <v>0</v>
      </c>
      <c r="J63" s="189" t="n">
        <v>0</v>
      </c>
      <c r="K63" s="189" t="n">
        <v>0</v>
      </c>
      <c r="L63" s="94" t="n">
        <v>0</v>
      </c>
      <c r="M63" s="180" t="n">
        <v>3</v>
      </c>
      <c r="N63" s="189" t="n">
        <v>39</v>
      </c>
      <c r="O63" s="189" t="n">
        <v>125</v>
      </c>
      <c r="P63" s="94" t="n">
        <v>39</v>
      </c>
      <c r="Q63" s="180" t="n">
        <v>178</v>
      </c>
      <c r="R63" s="94" t="n">
        <v>28</v>
      </c>
      <c r="S63" s="180" t="n">
        <v>49</v>
      </c>
      <c r="T63" s="94" t="n">
        <v>14</v>
      </c>
      <c r="U63" s="180" t="n">
        <v>17</v>
      </c>
      <c r="V63" s="94" t="n">
        <v>5</v>
      </c>
      <c r="W63" s="180" t="n">
        <v>7</v>
      </c>
      <c r="X63" s="94" t="n">
        <v>8</v>
      </c>
      <c r="Y63" s="180" t="n">
        <v>2</v>
      </c>
      <c r="Z63" s="94" t="n">
        <v>0</v>
      </c>
      <c r="AA63" s="180" t="n">
        <v>0</v>
      </c>
      <c r="AB63" s="94" t="n">
        <v>2</v>
      </c>
      <c r="AC63" s="180" t="n">
        <v>2</v>
      </c>
      <c r="AD63" s="94" t="n">
        <v>2</v>
      </c>
      <c r="AE63" s="180" t="n">
        <v>3</v>
      </c>
      <c r="AF63" s="94" t="n">
        <v>3</v>
      </c>
      <c r="AG63" s="180" t="n">
        <v>2</v>
      </c>
      <c r="AH63" s="94" t="n">
        <v>2</v>
      </c>
      <c r="AI63" s="95" t="n">
        <v>3</v>
      </c>
      <c r="AJ63" s="7"/>
      <c r="AK63" s="7"/>
      <c r="AL63" s="7"/>
      <c r="AM63" s="7"/>
      <c r="AN63" s="7"/>
      <c r="AO63" s="7"/>
      <c r="AP63" s="7"/>
      <c r="AQ63" s="7"/>
      <c r="AR63" s="7"/>
      <c r="AS63" s="7"/>
      <c r="AT63" s="7"/>
      <c r="AU63" s="7"/>
      <c r="AV63" s="7"/>
      <c r="AW63" s="7"/>
      <c r="AX63" s="7"/>
      <c r="AY63" s="7"/>
      <c r="AZ63" s="7"/>
      <c r="BA63" s="7"/>
      <c r="BB63" s="7"/>
      <c r="BC63" s="7"/>
      <c r="BD63" s="7"/>
      <c r="BE63" s="7"/>
      <c r="BF63" s="7"/>
      <c r="BG63" s="7"/>
      <c r="BH63" s="7"/>
      <c r="BI63" s="7"/>
      <c r="BJ63" s="7"/>
    </row>
    <row r="64" s="188" customFormat="true" ht="13.2" hidden="false" customHeight="false" outlineLevel="0" collapsed="false">
      <c r="A64" s="4"/>
      <c r="B64" s="191" t="s">
        <v>154</v>
      </c>
      <c r="C64" s="94" t="n">
        <v>114</v>
      </c>
      <c r="D64" s="95" t="n">
        <v>86</v>
      </c>
      <c r="E64" s="180" t="n">
        <v>200</v>
      </c>
      <c r="F64" s="94" t="n">
        <v>0</v>
      </c>
      <c r="G64" s="180" t="n">
        <v>0</v>
      </c>
      <c r="H64" s="94" t="n">
        <v>0</v>
      </c>
      <c r="I64" s="180" t="n">
        <v>0</v>
      </c>
      <c r="J64" s="189" t="n">
        <v>0</v>
      </c>
      <c r="K64" s="189" t="n">
        <v>0</v>
      </c>
      <c r="L64" s="94" t="n">
        <v>0</v>
      </c>
      <c r="M64" s="180" t="n">
        <v>0</v>
      </c>
      <c r="N64" s="189" t="n">
        <v>35</v>
      </c>
      <c r="O64" s="189" t="n">
        <v>29</v>
      </c>
      <c r="P64" s="94" t="n">
        <v>32</v>
      </c>
      <c r="Q64" s="180" t="n">
        <v>25</v>
      </c>
      <c r="R64" s="94" t="n">
        <v>28</v>
      </c>
      <c r="S64" s="180" t="n">
        <v>19</v>
      </c>
      <c r="T64" s="94" t="n">
        <v>12</v>
      </c>
      <c r="U64" s="180" t="n">
        <v>7</v>
      </c>
      <c r="V64" s="94" t="n">
        <v>4</v>
      </c>
      <c r="W64" s="180" t="n">
        <v>2</v>
      </c>
      <c r="X64" s="94" t="n">
        <v>1</v>
      </c>
      <c r="Y64" s="180" t="n">
        <v>2</v>
      </c>
      <c r="Z64" s="94" t="n">
        <v>2</v>
      </c>
      <c r="AA64" s="180" t="n">
        <v>0</v>
      </c>
      <c r="AB64" s="94" t="n">
        <v>0</v>
      </c>
      <c r="AC64" s="180" t="n">
        <v>0</v>
      </c>
      <c r="AD64" s="94" t="n">
        <v>0</v>
      </c>
      <c r="AE64" s="180" t="n">
        <v>1</v>
      </c>
      <c r="AF64" s="94" t="n">
        <v>0</v>
      </c>
      <c r="AG64" s="180" t="n">
        <v>0</v>
      </c>
      <c r="AH64" s="94" t="n">
        <v>0</v>
      </c>
      <c r="AI64" s="95" t="n">
        <v>1</v>
      </c>
      <c r="AJ64" s="7"/>
      <c r="AK64" s="7"/>
      <c r="AL64" s="7"/>
      <c r="AM64" s="7"/>
      <c r="AN64" s="7"/>
      <c r="AO64" s="7"/>
      <c r="AP64" s="7"/>
      <c r="AQ64" s="7"/>
      <c r="AR64" s="7"/>
      <c r="AS64" s="7"/>
      <c r="AT64" s="7"/>
      <c r="AU64" s="7"/>
      <c r="AV64" s="7"/>
      <c r="AW64" s="7"/>
      <c r="AX64" s="7"/>
      <c r="AY64" s="7"/>
      <c r="AZ64" s="7"/>
      <c r="BA64" s="7"/>
      <c r="BB64" s="7"/>
      <c r="BC64" s="7"/>
      <c r="BD64" s="7"/>
      <c r="BE64" s="7"/>
      <c r="BF64" s="7"/>
      <c r="BG64" s="7"/>
      <c r="BH64" s="7"/>
      <c r="BI64" s="7"/>
      <c r="BJ64" s="7"/>
    </row>
    <row r="65" s="188" customFormat="true" ht="13.2" hidden="false" customHeight="false" outlineLevel="0" collapsed="false">
      <c r="A65" s="4"/>
      <c r="B65" s="191" t="s">
        <v>178</v>
      </c>
      <c r="C65" s="94" t="n">
        <v>141</v>
      </c>
      <c r="D65" s="95" t="n">
        <v>479</v>
      </c>
      <c r="E65" s="180" t="n">
        <v>620</v>
      </c>
      <c r="F65" s="94" t="n">
        <v>0</v>
      </c>
      <c r="G65" s="180" t="n">
        <v>0</v>
      </c>
      <c r="H65" s="94" t="n">
        <v>0</v>
      </c>
      <c r="I65" s="180" t="n">
        <v>0</v>
      </c>
      <c r="J65" s="189" t="n">
        <v>0</v>
      </c>
      <c r="K65" s="189" t="n">
        <v>0</v>
      </c>
      <c r="L65" s="94" t="n">
        <v>2</v>
      </c>
      <c r="M65" s="180" t="n">
        <v>1</v>
      </c>
      <c r="N65" s="189" t="n">
        <v>17</v>
      </c>
      <c r="O65" s="189" t="n">
        <v>93</v>
      </c>
      <c r="P65" s="94" t="n">
        <v>29</v>
      </c>
      <c r="Q65" s="180" t="n">
        <v>111</v>
      </c>
      <c r="R65" s="94" t="n">
        <v>39</v>
      </c>
      <c r="S65" s="180" t="n">
        <v>105</v>
      </c>
      <c r="T65" s="94" t="n">
        <v>18</v>
      </c>
      <c r="U65" s="180" t="n">
        <v>59</v>
      </c>
      <c r="V65" s="94" t="n">
        <v>16</v>
      </c>
      <c r="W65" s="180" t="n">
        <v>34</v>
      </c>
      <c r="X65" s="94" t="n">
        <v>6</v>
      </c>
      <c r="Y65" s="180" t="n">
        <v>32</v>
      </c>
      <c r="Z65" s="94" t="n">
        <v>5</v>
      </c>
      <c r="AA65" s="180" t="n">
        <v>17</v>
      </c>
      <c r="AB65" s="94" t="n">
        <v>5</v>
      </c>
      <c r="AC65" s="180" t="n">
        <v>7</v>
      </c>
      <c r="AD65" s="94" t="n">
        <v>1</v>
      </c>
      <c r="AE65" s="180" t="n">
        <v>6</v>
      </c>
      <c r="AF65" s="94" t="n">
        <v>2</v>
      </c>
      <c r="AG65" s="180" t="n">
        <v>1</v>
      </c>
      <c r="AH65" s="94" t="n">
        <v>1</v>
      </c>
      <c r="AI65" s="95" t="n">
        <v>13</v>
      </c>
      <c r="AJ65" s="7"/>
      <c r="AK65" s="7"/>
      <c r="AL65" s="7"/>
      <c r="AM65" s="7"/>
      <c r="AN65" s="7"/>
      <c r="AO65" s="7"/>
      <c r="AP65" s="7"/>
      <c r="AQ65" s="7"/>
      <c r="AR65" s="7"/>
      <c r="AS65" s="7"/>
      <c r="AT65" s="7"/>
      <c r="AU65" s="7"/>
      <c r="AV65" s="7"/>
      <c r="AW65" s="7"/>
      <c r="AX65" s="7"/>
      <c r="AY65" s="7"/>
      <c r="AZ65" s="7"/>
      <c r="BA65" s="7"/>
      <c r="BB65" s="7"/>
      <c r="BC65" s="7"/>
      <c r="BD65" s="7"/>
      <c r="BE65" s="7"/>
      <c r="BF65" s="7"/>
      <c r="BG65" s="7"/>
      <c r="BH65" s="7"/>
      <c r="BI65" s="7"/>
      <c r="BJ65" s="7"/>
    </row>
    <row r="66" s="188" customFormat="true" ht="13.2" hidden="false" customHeight="false" outlineLevel="0" collapsed="false">
      <c r="A66" s="4"/>
      <c r="B66" s="191" t="s">
        <v>179</v>
      </c>
      <c r="C66" s="94" t="n">
        <v>2707</v>
      </c>
      <c r="D66" s="95" t="n">
        <v>1981</v>
      </c>
      <c r="E66" s="180" t="n">
        <v>4688</v>
      </c>
      <c r="F66" s="94" t="n">
        <v>0</v>
      </c>
      <c r="G66" s="180" t="n">
        <v>0</v>
      </c>
      <c r="H66" s="94" t="n">
        <v>0</v>
      </c>
      <c r="I66" s="180" t="n">
        <v>0</v>
      </c>
      <c r="J66" s="189" t="n">
        <v>1</v>
      </c>
      <c r="K66" s="189" t="n">
        <v>0</v>
      </c>
      <c r="L66" s="94" t="n">
        <v>24</v>
      </c>
      <c r="M66" s="180" t="n">
        <v>15</v>
      </c>
      <c r="N66" s="189" t="n">
        <v>557</v>
      </c>
      <c r="O66" s="189" t="n">
        <v>552</v>
      </c>
      <c r="P66" s="94" t="n">
        <v>686</v>
      </c>
      <c r="Q66" s="180" t="n">
        <v>510</v>
      </c>
      <c r="R66" s="94" t="n">
        <v>513</v>
      </c>
      <c r="S66" s="180" t="n">
        <v>304</v>
      </c>
      <c r="T66" s="94" t="n">
        <v>300</v>
      </c>
      <c r="U66" s="180" t="n">
        <v>190</v>
      </c>
      <c r="V66" s="94" t="n">
        <v>168</v>
      </c>
      <c r="W66" s="180" t="n">
        <v>91</v>
      </c>
      <c r="X66" s="94" t="n">
        <v>106</v>
      </c>
      <c r="Y66" s="180" t="n">
        <v>68</v>
      </c>
      <c r="Z66" s="94" t="n">
        <v>61</v>
      </c>
      <c r="AA66" s="180" t="n">
        <v>65</v>
      </c>
      <c r="AB66" s="94" t="n">
        <v>57</v>
      </c>
      <c r="AC66" s="180" t="n">
        <v>43</v>
      </c>
      <c r="AD66" s="94" t="n">
        <v>51</v>
      </c>
      <c r="AE66" s="180" t="n">
        <v>37</v>
      </c>
      <c r="AF66" s="94" t="n">
        <v>33</v>
      </c>
      <c r="AG66" s="180" t="n">
        <v>19</v>
      </c>
      <c r="AH66" s="94" t="n">
        <v>150</v>
      </c>
      <c r="AI66" s="95" t="n">
        <v>87</v>
      </c>
      <c r="AJ66" s="7"/>
      <c r="AK66" s="7"/>
      <c r="AL66" s="7"/>
      <c r="AM66" s="7"/>
      <c r="AN66" s="7"/>
      <c r="AO66" s="7"/>
      <c r="AP66" s="7"/>
      <c r="AQ66" s="7"/>
      <c r="AR66" s="7"/>
      <c r="AS66" s="7"/>
      <c r="AT66" s="7"/>
      <c r="AU66" s="7"/>
      <c r="AV66" s="7"/>
      <c r="AW66" s="7"/>
      <c r="AX66" s="7"/>
      <c r="AY66" s="7"/>
      <c r="AZ66" s="7"/>
      <c r="BA66" s="7"/>
      <c r="BB66" s="7"/>
      <c r="BC66" s="7"/>
      <c r="BD66" s="7"/>
      <c r="BE66" s="7"/>
      <c r="BF66" s="7"/>
      <c r="BG66" s="7"/>
      <c r="BH66" s="7"/>
      <c r="BI66" s="7"/>
      <c r="BJ66" s="7"/>
    </row>
    <row r="67" s="192" customFormat="true" ht="26.4" hidden="false" customHeight="false" outlineLevel="0" collapsed="false">
      <c r="A67" s="190"/>
      <c r="B67" s="191" t="s">
        <v>181</v>
      </c>
      <c r="C67" s="94" t="n">
        <v>10</v>
      </c>
      <c r="D67" s="95" t="n">
        <v>24</v>
      </c>
      <c r="E67" s="180" t="n">
        <v>34</v>
      </c>
      <c r="F67" s="94" t="n">
        <v>0</v>
      </c>
      <c r="G67" s="180" t="n">
        <v>0</v>
      </c>
      <c r="H67" s="94" t="n">
        <v>0</v>
      </c>
      <c r="I67" s="180" t="n">
        <v>0</v>
      </c>
      <c r="J67" s="189" t="n">
        <v>0</v>
      </c>
      <c r="K67" s="189" t="n">
        <v>0</v>
      </c>
      <c r="L67" s="94" t="n">
        <v>0</v>
      </c>
      <c r="M67" s="180" t="n">
        <v>0</v>
      </c>
      <c r="N67" s="189" t="n">
        <v>0</v>
      </c>
      <c r="O67" s="189" t="n">
        <v>15</v>
      </c>
      <c r="P67" s="94" t="n">
        <v>3</v>
      </c>
      <c r="Q67" s="180" t="n">
        <v>6</v>
      </c>
      <c r="R67" s="94" t="n">
        <v>3</v>
      </c>
      <c r="S67" s="180" t="n">
        <v>2</v>
      </c>
      <c r="T67" s="94" t="n">
        <v>2</v>
      </c>
      <c r="U67" s="180" t="n">
        <v>1</v>
      </c>
      <c r="V67" s="94" t="n">
        <v>2</v>
      </c>
      <c r="W67" s="180" t="n">
        <v>0</v>
      </c>
      <c r="X67" s="94" t="n">
        <v>0</v>
      </c>
      <c r="Y67" s="180" t="n">
        <v>0</v>
      </c>
      <c r="Z67" s="94" t="n">
        <v>0</v>
      </c>
      <c r="AA67" s="180" t="n">
        <v>0</v>
      </c>
      <c r="AB67" s="94" t="n">
        <v>0</v>
      </c>
      <c r="AC67" s="180" t="n">
        <v>0</v>
      </c>
      <c r="AD67" s="94" t="n">
        <v>0</v>
      </c>
      <c r="AE67" s="180" t="n">
        <v>0</v>
      </c>
      <c r="AF67" s="94" t="n">
        <v>0</v>
      </c>
      <c r="AG67" s="180" t="n">
        <v>0</v>
      </c>
      <c r="AH67" s="94" t="n">
        <v>0</v>
      </c>
      <c r="AI67" s="95" t="n">
        <v>0</v>
      </c>
      <c r="AJ67" s="87"/>
      <c r="AK67" s="87"/>
      <c r="AL67" s="87"/>
      <c r="AM67" s="87"/>
      <c r="AN67" s="87"/>
      <c r="AO67" s="87"/>
      <c r="AP67" s="87"/>
      <c r="AQ67" s="87"/>
      <c r="AR67" s="87"/>
      <c r="AS67" s="87"/>
      <c r="AT67" s="87"/>
      <c r="AU67" s="87"/>
      <c r="AV67" s="87"/>
      <c r="AW67" s="87"/>
      <c r="AX67" s="87"/>
      <c r="AY67" s="87"/>
      <c r="AZ67" s="87"/>
      <c r="BA67" s="87"/>
      <c r="BB67" s="87"/>
      <c r="BC67" s="87"/>
      <c r="BD67" s="87"/>
      <c r="BE67" s="87"/>
      <c r="BF67" s="87"/>
      <c r="BG67" s="87"/>
      <c r="BH67" s="87"/>
      <c r="BI67" s="87"/>
      <c r="BJ67" s="87"/>
    </row>
    <row r="68" s="200" customFormat="true" ht="26.4" hidden="false" customHeight="false" outlineLevel="0" collapsed="false">
      <c r="A68" s="196"/>
      <c r="B68" s="197" t="s">
        <v>229</v>
      </c>
      <c r="C68" s="198" t="n">
        <v>28</v>
      </c>
      <c r="D68" s="97" t="n">
        <v>30</v>
      </c>
      <c r="E68" s="199" t="n">
        <v>58</v>
      </c>
      <c r="F68" s="198" t="n">
        <v>0</v>
      </c>
      <c r="G68" s="199" t="n">
        <v>0</v>
      </c>
      <c r="H68" s="198" t="n">
        <v>0</v>
      </c>
      <c r="I68" s="199" t="n">
        <v>0</v>
      </c>
      <c r="J68" s="97" t="n">
        <v>0</v>
      </c>
      <c r="K68" s="97" t="n">
        <v>0</v>
      </c>
      <c r="L68" s="198" t="n">
        <v>0</v>
      </c>
      <c r="M68" s="199" t="n">
        <v>1</v>
      </c>
      <c r="N68" s="97" t="n">
        <v>7</v>
      </c>
      <c r="O68" s="97" t="n">
        <v>10</v>
      </c>
      <c r="P68" s="198" t="n">
        <v>12</v>
      </c>
      <c r="Q68" s="199" t="n">
        <v>13</v>
      </c>
      <c r="R68" s="198" t="n">
        <v>4</v>
      </c>
      <c r="S68" s="199" t="n">
        <v>4</v>
      </c>
      <c r="T68" s="198" t="n">
        <v>3</v>
      </c>
      <c r="U68" s="199" t="n">
        <v>2</v>
      </c>
      <c r="V68" s="198" t="n">
        <v>1</v>
      </c>
      <c r="W68" s="199" t="n">
        <v>0</v>
      </c>
      <c r="X68" s="198" t="n">
        <v>1</v>
      </c>
      <c r="Y68" s="199" t="n">
        <v>0</v>
      </c>
      <c r="Z68" s="198" t="n">
        <v>0</v>
      </c>
      <c r="AA68" s="199" t="n">
        <v>0</v>
      </c>
      <c r="AB68" s="198" t="n">
        <v>0</v>
      </c>
      <c r="AC68" s="199" t="n">
        <v>0</v>
      </c>
      <c r="AD68" s="198" t="n">
        <v>0</v>
      </c>
      <c r="AE68" s="199" t="n">
        <v>0</v>
      </c>
      <c r="AF68" s="198" t="n">
        <v>0</v>
      </c>
      <c r="AG68" s="199" t="n">
        <v>0</v>
      </c>
      <c r="AH68" s="198" t="n">
        <v>0</v>
      </c>
      <c r="AI68" s="97" t="n">
        <v>0</v>
      </c>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row>
    <row r="69" s="192" customFormat="true" ht="26.4" hidden="false" customHeight="false" outlineLevel="0" collapsed="false">
      <c r="A69" s="190"/>
      <c r="B69" s="191" t="s">
        <v>184</v>
      </c>
      <c r="C69" s="94" t="n">
        <v>22</v>
      </c>
      <c r="D69" s="95" t="n">
        <v>36</v>
      </c>
      <c r="E69" s="180" t="n">
        <v>58</v>
      </c>
      <c r="F69" s="94" t="n">
        <v>0</v>
      </c>
      <c r="G69" s="180" t="n">
        <v>0</v>
      </c>
      <c r="H69" s="94" t="n">
        <v>0</v>
      </c>
      <c r="I69" s="180" t="n">
        <v>0</v>
      </c>
      <c r="J69" s="189" t="n">
        <v>0</v>
      </c>
      <c r="K69" s="189" t="n">
        <v>0</v>
      </c>
      <c r="L69" s="94" t="n">
        <v>0</v>
      </c>
      <c r="M69" s="180" t="n">
        <v>0</v>
      </c>
      <c r="N69" s="189" t="n">
        <v>4</v>
      </c>
      <c r="O69" s="189" t="n">
        <v>3</v>
      </c>
      <c r="P69" s="94" t="n">
        <v>3</v>
      </c>
      <c r="Q69" s="180" t="n">
        <v>11</v>
      </c>
      <c r="R69" s="94" t="n">
        <v>4</v>
      </c>
      <c r="S69" s="180" t="n">
        <v>3</v>
      </c>
      <c r="T69" s="94" t="n">
        <v>4</v>
      </c>
      <c r="U69" s="180" t="n">
        <v>10</v>
      </c>
      <c r="V69" s="94" t="n">
        <v>3</v>
      </c>
      <c r="W69" s="180" t="n">
        <v>4</v>
      </c>
      <c r="X69" s="94" t="n">
        <v>1</v>
      </c>
      <c r="Y69" s="180" t="n">
        <v>2</v>
      </c>
      <c r="Z69" s="94" t="n">
        <v>0</v>
      </c>
      <c r="AA69" s="180" t="n">
        <v>0</v>
      </c>
      <c r="AB69" s="94" t="n">
        <v>0</v>
      </c>
      <c r="AC69" s="180" t="n">
        <v>0</v>
      </c>
      <c r="AD69" s="94" t="n">
        <v>0</v>
      </c>
      <c r="AE69" s="180" t="n">
        <v>0</v>
      </c>
      <c r="AF69" s="94" t="n">
        <v>1</v>
      </c>
      <c r="AG69" s="180" t="n">
        <v>0</v>
      </c>
      <c r="AH69" s="94" t="n">
        <v>2</v>
      </c>
      <c r="AI69" s="95" t="n">
        <v>3</v>
      </c>
      <c r="AJ69" s="87"/>
      <c r="AK69" s="87"/>
      <c r="AL69" s="87"/>
      <c r="AM69" s="87"/>
      <c r="AN69" s="87"/>
      <c r="AO69" s="87"/>
      <c r="AP69" s="87"/>
      <c r="AQ69" s="87"/>
      <c r="AR69" s="87"/>
      <c r="AS69" s="87"/>
      <c r="AT69" s="87"/>
      <c r="AU69" s="87"/>
      <c r="AV69" s="87"/>
      <c r="AW69" s="87"/>
      <c r="AX69" s="87"/>
      <c r="AY69" s="87"/>
      <c r="AZ69" s="87"/>
      <c r="BA69" s="87"/>
      <c r="BB69" s="87"/>
      <c r="BC69" s="87"/>
      <c r="BD69" s="87"/>
      <c r="BE69" s="87"/>
      <c r="BF69" s="87"/>
      <c r="BG69" s="87"/>
      <c r="BH69" s="87"/>
      <c r="BI69" s="87"/>
      <c r="BJ69" s="87"/>
    </row>
    <row r="70" s="188" customFormat="true" ht="13.2" hidden="false" customHeight="false" outlineLevel="0" collapsed="false">
      <c r="A70" s="4"/>
      <c r="B70" s="191" t="s">
        <v>185</v>
      </c>
      <c r="C70" s="94" t="n">
        <v>211</v>
      </c>
      <c r="D70" s="95" t="n">
        <v>699</v>
      </c>
      <c r="E70" s="180" t="n">
        <v>910</v>
      </c>
      <c r="F70" s="94" t="n">
        <v>0</v>
      </c>
      <c r="G70" s="180" t="n">
        <v>0</v>
      </c>
      <c r="H70" s="94" t="n">
        <v>0</v>
      </c>
      <c r="I70" s="180" t="n">
        <v>0</v>
      </c>
      <c r="J70" s="189" t="n">
        <v>0</v>
      </c>
      <c r="K70" s="189" t="n">
        <v>0</v>
      </c>
      <c r="L70" s="94" t="n">
        <v>1</v>
      </c>
      <c r="M70" s="180" t="n">
        <v>5</v>
      </c>
      <c r="N70" s="189" t="n">
        <v>65</v>
      </c>
      <c r="O70" s="189" t="n">
        <v>265</v>
      </c>
      <c r="P70" s="94" t="n">
        <v>80</v>
      </c>
      <c r="Q70" s="180" t="n">
        <v>284</v>
      </c>
      <c r="R70" s="94" t="n">
        <v>34</v>
      </c>
      <c r="S70" s="180" t="n">
        <v>81</v>
      </c>
      <c r="T70" s="94" t="n">
        <v>17</v>
      </c>
      <c r="U70" s="180" t="n">
        <v>26</v>
      </c>
      <c r="V70" s="94" t="n">
        <v>3</v>
      </c>
      <c r="W70" s="180" t="n">
        <v>12</v>
      </c>
      <c r="X70" s="94" t="n">
        <v>1</v>
      </c>
      <c r="Y70" s="180" t="n">
        <v>4</v>
      </c>
      <c r="Z70" s="94" t="n">
        <v>4</v>
      </c>
      <c r="AA70" s="180" t="n">
        <v>1</v>
      </c>
      <c r="AB70" s="94" t="n">
        <v>3</v>
      </c>
      <c r="AC70" s="180" t="n">
        <v>3</v>
      </c>
      <c r="AD70" s="94" t="n">
        <v>0</v>
      </c>
      <c r="AE70" s="180" t="n">
        <v>4</v>
      </c>
      <c r="AF70" s="94" t="n">
        <v>0</v>
      </c>
      <c r="AG70" s="180" t="n">
        <v>3</v>
      </c>
      <c r="AH70" s="94" t="n">
        <v>3</v>
      </c>
      <c r="AI70" s="95" t="n">
        <v>11</v>
      </c>
      <c r="AJ70" s="7"/>
      <c r="AK70" s="7"/>
      <c r="AL70" s="7"/>
      <c r="AM70" s="7"/>
      <c r="AN70" s="7"/>
      <c r="AO70" s="7"/>
      <c r="AP70" s="7"/>
      <c r="AQ70" s="7"/>
      <c r="AR70" s="7"/>
      <c r="AS70" s="7"/>
      <c r="AT70" s="7"/>
      <c r="AU70" s="7"/>
      <c r="AV70" s="7"/>
      <c r="AW70" s="7"/>
      <c r="AX70" s="7"/>
      <c r="AY70" s="7"/>
      <c r="AZ70" s="7"/>
      <c r="BA70" s="7"/>
      <c r="BB70" s="7"/>
      <c r="BC70" s="7"/>
      <c r="BD70" s="7"/>
      <c r="BE70" s="7"/>
      <c r="BF70" s="7"/>
      <c r="BG70" s="7"/>
      <c r="BH70" s="7"/>
      <c r="BI70" s="7"/>
      <c r="BJ70" s="7"/>
    </row>
    <row r="71" s="188" customFormat="true" ht="29.25" hidden="false" customHeight="true" outlineLevel="0" collapsed="false">
      <c r="A71" s="4"/>
      <c r="B71" s="191" t="s">
        <v>187</v>
      </c>
      <c r="C71" s="94" t="n">
        <v>1303</v>
      </c>
      <c r="D71" s="95" t="n">
        <v>2189</v>
      </c>
      <c r="E71" s="180" t="n">
        <v>3492</v>
      </c>
      <c r="F71" s="94" t="n">
        <v>0</v>
      </c>
      <c r="G71" s="180" t="n">
        <v>0</v>
      </c>
      <c r="H71" s="94" t="n">
        <v>0</v>
      </c>
      <c r="I71" s="180" t="n">
        <v>0</v>
      </c>
      <c r="J71" s="189" t="n">
        <v>1</v>
      </c>
      <c r="K71" s="189" t="n">
        <v>0</v>
      </c>
      <c r="L71" s="94" t="n">
        <v>11</v>
      </c>
      <c r="M71" s="180" t="n">
        <v>15</v>
      </c>
      <c r="N71" s="189" t="n">
        <v>233</v>
      </c>
      <c r="O71" s="189" t="n">
        <v>388</v>
      </c>
      <c r="P71" s="94" t="n">
        <v>266</v>
      </c>
      <c r="Q71" s="180" t="n">
        <v>469</v>
      </c>
      <c r="R71" s="94" t="n">
        <v>313</v>
      </c>
      <c r="S71" s="180" t="n">
        <v>516</v>
      </c>
      <c r="T71" s="94" t="n">
        <v>269</v>
      </c>
      <c r="U71" s="180" t="n">
        <v>482</v>
      </c>
      <c r="V71" s="94" t="n">
        <v>84</v>
      </c>
      <c r="W71" s="180" t="n">
        <v>118</v>
      </c>
      <c r="X71" s="94" t="n">
        <v>38</v>
      </c>
      <c r="Y71" s="180" t="n">
        <v>42</v>
      </c>
      <c r="Z71" s="94" t="n">
        <v>26</v>
      </c>
      <c r="AA71" s="180" t="n">
        <v>26</v>
      </c>
      <c r="AB71" s="94" t="n">
        <v>7</v>
      </c>
      <c r="AC71" s="180" t="n">
        <v>13</v>
      </c>
      <c r="AD71" s="94" t="n">
        <v>5</v>
      </c>
      <c r="AE71" s="180" t="n">
        <v>16</v>
      </c>
      <c r="AF71" s="94" t="n">
        <v>4</v>
      </c>
      <c r="AG71" s="180" t="n">
        <v>7</v>
      </c>
      <c r="AH71" s="94" t="n">
        <v>46</v>
      </c>
      <c r="AI71" s="95" t="n">
        <v>97</v>
      </c>
      <c r="AJ71" s="7"/>
      <c r="AK71" s="7"/>
      <c r="AL71" s="7"/>
      <c r="AM71" s="7"/>
      <c r="AN71" s="7"/>
      <c r="AO71" s="7"/>
      <c r="AP71" s="7"/>
      <c r="AQ71" s="7"/>
      <c r="AR71" s="7"/>
      <c r="AS71" s="7"/>
      <c r="AT71" s="7"/>
      <c r="AU71" s="7"/>
      <c r="AV71" s="7"/>
      <c r="AW71" s="7"/>
      <c r="AX71" s="7"/>
      <c r="AY71" s="7"/>
      <c r="AZ71" s="7"/>
      <c r="BA71" s="7"/>
      <c r="BB71" s="7"/>
      <c r="BC71" s="7"/>
      <c r="BD71" s="7"/>
      <c r="BE71" s="7"/>
      <c r="BF71" s="7"/>
      <c r="BG71" s="7"/>
      <c r="BH71" s="7"/>
      <c r="BI71" s="7"/>
      <c r="BJ71" s="7"/>
    </row>
    <row r="72" s="192" customFormat="true" ht="26.4" hidden="false" customHeight="false" outlineLevel="0" collapsed="false">
      <c r="A72" s="190"/>
      <c r="B72" s="191" t="s">
        <v>189</v>
      </c>
      <c r="C72" s="94" t="n">
        <v>11</v>
      </c>
      <c r="D72" s="95" t="n">
        <v>9</v>
      </c>
      <c r="E72" s="180" t="n">
        <v>20</v>
      </c>
      <c r="F72" s="94" t="n">
        <v>0</v>
      </c>
      <c r="G72" s="180" t="n">
        <v>0</v>
      </c>
      <c r="H72" s="94" t="n">
        <v>0</v>
      </c>
      <c r="I72" s="180" t="n">
        <v>0</v>
      </c>
      <c r="J72" s="189" t="n">
        <v>0</v>
      </c>
      <c r="K72" s="189" t="n">
        <v>0</v>
      </c>
      <c r="L72" s="94" t="n">
        <v>0</v>
      </c>
      <c r="M72" s="180" t="n">
        <v>0</v>
      </c>
      <c r="N72" s="189" t="n">
        <v>0</v>
      </c>
      <c r="O72" s="189" t="n">
        <v>0</v>
      </c>
      <c r="P72" s="94" t="n">
        <v>1</v>
      </c>
      <c r="Q72" s="180" t="n">
        <v>0</v>
      </c>
      <c r="R72" s="94" t="n">
        <v>1</v>
      </c>
      <c r="S72" s="180" t="n">
        <v>2</v>
      </c>
      <c r="T72" s="94" t="n">
        <v>3</v>
      </c>
      <c r="U72" s="180" t="n">
        <v>1</v>
      </c>
      <c r="V72" s="94" t="n">
        <v>0</v>
      </c>
      <c r="W72" s="180" t="n">
        <v>1</v>
      </c>
      <c r="X72" s="94" t="n">
        <v>1</v>
      </c>
      <c r="Y72" s="180" t="n">
        <v>1</v>
      </c>
      <c r="Z72" s="94" t="n">
        <v>1</v>
      </c>
      <c r="AA72" s="180" t="n">
        <v>1</v>
      </c>
      <c r="AB72" s="94" t="n">
        <v>0</v>
      </c>
      <c r="AC72" s="180" t="n">
        <v>0</v>
      </c>
      <c r="AD72" s="94" t="n">
        <v>1</v>
      </c>
      <c r="AE72" s="180" t="n">
        <v>1</v>
      </c>
      <c r="AF72" s="94" t="n">
        <v>1</v>
      </c>
      <c r="AG72" s="180" t="n">
        <v>0</v>
      </c>
      <c r="AH72" s="94" t="n">
        <v>2</v>
      </c>
      <c r="AI72" s="95" t="n">
        <v>2</v>
      </c>
      <c r="AJ72" s="87"/>
      <c r="AK72" s="87"/>
      <c r="AL72" s="87"/>
      <c r="AM72" s="87"/>
      <c r="AN72" s="87"/>
      <c r="AO72" s="87"/>
      <c r="AP72" s="87"/>
      <c r="AQ72" s="87"/>
      <c r="AR72" s="87"/>
      <c r="AS72" s="87"/>
      <c r="AT72" s="87"/>
      <c r="AU72" s="87"/>
      <c r="AV72" s="87"/>
      <c r="AW72" s="87"/>
      <c r="AX72" s="87"/>
      <c r="AY72" s="87"/>
      <c r="AZ72" s="87"/>
      <c r="BA72" s="87"/>
      <c r="BB72" s="87"/>
      <c r="BC72" s="87"/>
      <c r="BD72" s="87"/>
      <c r="BE72" s="87"/>
      <c r="BF72" s="87"/>
      <c r="BG72" s="87"/>
      <c r="BH72" s="87"/>
      <c r="BI72" s="87"/>
      <c r="BJ72" s="87"/>
    </row>
    <row r="73" s="188" customFormat="true" ht="13.2" hidden="false" customHeight="false" outlineLevel="0" collapsed="false">
      <c r="A73" s="4"/>
      <c r="B73" s="191" t="s">
        <v>191</v>
      </c>
      <c r="C73" s="94" t="n">
        <v>349</v>
      </c>
      <c r="D73" s="95" t="n">
        <v>197</v>
      </c>
      <c r="E73" s="180" t="n">
        <v>546</v>
      </c>
      <c r="F73" s="94" t="n">
        <v>0</v>
      </c>
      <c r="G73" s="180" t="n">
        <v>0</v>
      </c>
      <c r="H73" s="94" t="n">
        <v>0</v>
      </c>
      <c r="I73" s="180" t="n">
        <v>0</v>
      </c>
      <c r="J73" s="189" t="n">
        <v>0</v>
      </c>
      <c r="K73" s="189" t="n">
        <v>0</v>
      </c>
      <c r="L73" s="94" t="n">
        <v>5</v>
      </c>
      <c r="M73" s="180" t="n">
        <v>3</v>
      </c>
      <c r="N73" s="189" t="n">
        <v>103</v>
      </c>
      <c r="O73" s="189" t="n">
        <v>92</v>
      </c>
      <c r="P73" s="94" t="n">
        <v>99</v>
      </c>
      <c r="Q73" s="180" t="n">
        <v>49</v>
      </c>
      <c r="R73" s="94" t="n">
        <v>57</v>
      </c>
      <c r="S73" s="180" t="n">
        <v>26</v>
      </c>
      <c r="T73" s="94" t="n">
        <v>26</v>
      </c>
      <c r="U73" s="180" t="n">
        <v>10</v>
      </c>
      <c r="V73" s="94" t="n">
        <v>25</v>
      </c>
      <c r="W73" s="180" t="n">
        <v>6</v>
      </c>
      <c r="X73" s="94" t="n">
        <v>8</v>
      </c>
      <c r="Y73" s="180" t="n">
        <v>3</v>
      </c>
      <c r="Z73" s="94" t="n">
        <v>6</v>
      </c>
      <c r="AA73" s="180" t="n">
        <v>2</v>
      </c>
      <c r="AB73" s="94" t="n">
        <v>3</v>
      </c>
      <c r="AC73" s="180" t="n">
        <v>0</v>
      </c>
      <c r="AD73" s="94" t="n">
        <v>1</v>
      </c>
      <c r="AE73" s="180" t="n">
        <v>1</v>
      </c>
      <c r="AF73" s="94" t="n">
        <v>2</v>
      </c>
      <c r="AG73" s="180" t="n">
        <v>1</v>
      </c>
      <c r="AH73" s="94" t="n">
        <v>14</v>
      </c>
      <c r="AI73" s="95" t="n">
        <v>4</v>
      </c>
      <c r="AJ73" s="7"/>
      <c r="AK73" s="7"/>
      <c r="AL73" s="7"/>
      <c r="AM73" s="7"/>
      <c r="AN73" s="7"/>
      <c r="AO73" s="7"/>
      <c r="AP73" s="7"/>
      <c r="AQ73" s="7"/>
      <c r="AR73" s="7"/>
      <c r="AS73" s="7"/>
      <c r="AT73" s="7"/>
      <c r="AU73" s="7"/>
      <c r="AV73" s="7"/>
      <c r="AW73" s="7"/>
      <c r="AX73" s="7"/>
      <c r="AY73" s="7"/>
      <c r="AZ73" s="7"/>
      <c r="BA73" s="7"/>
      <c r="BB73" s="7"/>
      <c r="BC73" s="7"/>
      <c r="BD73" s="7"/>
      <c r="BE73" s="7"/>
      <c r="BF73" s="7"/>
      <c r="BG73" s="7"/>
      <c r="BH73" s="7"/>
      <c r="BI73" s="7"/>
      <c r="BJ73" s="7"/>
    </row>
    <row r="74" s="192" customFormat="true" ht="26.4" hidden="false" customHeight="false" outlineLevel="0" collapsed="false">
      <c r="A74" s="190"/>
      <c r="B74" s="191" t="s">
        <v>192</v>
      </c>
      <c r="C74" s="94" t="n">
        <v>52</v>
      </c>
      <c r="D74" s="95" t="n">
        <v>62</v>
      </c>
      <c r="E74" s="180" t="n">
        <v>114</v>
      </c>
      <c r="F74" s="94" t="n">
        <v>0</v>
      </c>
      <c r="G74" s="180" t="n">
        <v>0</v>
      </c>
      <c r="H74" s="94" t="n">
        <v>0</v>
      </c>
      <c r="I74" s="180" t="n">
        <v>0</v>
      </c>
      <c r="J74" s="189" t="n">
        <v>0</v>
      </c>
      <c r="K74" s="189" t="n">
        <v>0</v>
      </c>
      <c r="L74" s="94" t="n">
        <v>0</v>
      </c>
      <c r="M74" s="180" t="n">
        <v>0</v>
      </c>
      <c r="N74" s="189" t="n">
        <v>4</v>
      </c>
      <c r="O74" s="189" t="n">
        <v>2</v>
      </c>
      <c r="P74" s="94" t="n">
        <v>14</v>
      </c>
      <c r="Q74" s="180" t="n">
        <v>8</v>
      </c>
      <c r="R74" s="94" t="n">
        <v>5</v>
      </c>
      <c r="S74" s="180" t="n">
        <v>13</v>
      </c>
      <c r="T74" s="94" t="n">
        <v>11</v>
      </c>
      <c r="U74" s="180" t="n">
        <v>5</v>
      </c>
      <c r="V74" s="94" t="n">
        <v>3</v>
      </c>
      <c r="W74" s="180" t="n">
        <v>8</v>
      </c>
      <c r="X74" s="94" t="n">
        <v>3</v>
      </c>
      <c r="Y74" s="180" t="n">
        <v>5</v>
      </c>
      <c r="Z74" s="94" t="n">
        <v>2</v>
      </c>
      <c r="AA74" s="180" t="n">
        <v>5</v>
      </c>
      <c r="AB74" s="94" t="n">
        <v>3</v>
      </c>
      <c r="AC74" s="180" t="n">
        <v>3</v>
      </c>
      <c r="AD74" s="94" t="n">
        <v>2</v>
      </c>
      <c r="AE74" s="180" t="n">
        <v>3</v>
      </c>
      <c r="AF74" s="94" t="n">
        <v>1</v>
      </c>
      <c r="AG74" s="180" t="n">
        <v>1</v>
      </c>
      <c r="AH74" s="94" t="n">
        <v>4</v>
      </c>
      <c r="AI74" s="95" t="n">
        <v>9</v>
      </c>
      <c r="AJ74" s="87"/>
      <c r="AK74" s="87"/>
      <c r="AL74" s="87"/>
      <c r="AM74" s="87"/>
      <c r="AN74" s="87"/>
      <c r="AO74" s="87"/>
      <c r="AP74" s="87"/>
      <c r="AQ74" s="87"/>
      <c r="AR74" s="87"/>
      <c r="AS74" s="87"/>
      <c r="AT74" s="87"/>
      <c r="AU74" s="87"/>
      <c r="AV74" s="87"/>
      <c r="AW74" s="87"/>
      <c r="AX74" s="87"/>
      <c r="AY74" s="87"/>
      <c r="AZ74" s="87"/>
      <c r="BA74" s="87"/>
      <c r="BB74" s="87"/>
      <c r="BC74" s="87"/>
      <c r="BD74" s="87"/>
      <c r="BE74" s="87"/>
      <c r="BF74" s="87"/>
      <c r="BG74" s="87"/>
      <c r="BH74" s="87"/>
      <c r="BI74" s="87"/>
      <c r="BJ74" s="87"/>
    </row>
    <row r="75" s="188" customFormat="true" ht="13.2" hidden="false" customHeight="false" outlineLevel="0" collapsed="false">
      <c r="A75" s="4"/>
      <c r="B75" s="191" t="s">
        <v>193</v>
      </c>
      <c r="C75" s="94" t="n">
        <v>90</v>
      </c>
      <c r="D75" s="95" t="n">
        <v>130</v>
      </c>
      <c r="E75" s="180" t="n">
        <v>220</v>
      </c>
      <c r="F75" s="94" t="n">
        <v>0</v>
      </c>
      <c r="G75" s="180" t="n">
        <v>0</v>
      </c>
      <c r="H75" s="94" t="n">
        <v>0</v>
      </c>
      <c r="I75" s="180" t="n">
        <v>0</v>
      </c>
      <c r="J75" s="189" t="n">
        <v>0</v>
      </c>
      <c r="K75" s="189" t="n">
        <v>1</v>
      </c>
      <c r="L75" s="94" t="n">
        <v>1</v>
      </c>
      <c r="M75" s="180" t="n">
        <v>4</v>
      </c>
      <c r="N75" s="189" t="n">
        <v>20</v>
      </c>
      <c r="O75" s="189" t="n">
        <v>42</v>
      </c>
      <c r="P75" s="94" t="n">
        <v>14</v>
      </c>
      <c r="Q75" s="180" t="n">
        <v>24</v>
      </c>
      <c r="R75" s="94" t="n">
        <v>14</v>
      </c>
      <c r="S75" s="180" t="n">
        <v>24</v>
      </c>
      <c r="T75" s="94" t="n">
        <v>8</v>
      </c>
      <c r="U75" s="180" t="n">
        <v>14</v>
      </c>
      <c r="V75" s="94" t="n">
        <v>8</v>
      </c>
      <c r="W75" s="180" t="n">
        <v>7</v>
      </c>
      <c r="X75" s="94" t="n">
        <v>6</v>
      </c>
      <c r="Y75" s="180" t="n">
        <v>5</v>
      </c>
      <c r="Z75" s="94" t="n">
        <v>4</v>
      </c>
      <c r="AA75" s="180" t="n">
        <v>5</v>
      </c>
      <c r="AB75" s="94" t="n">
        <v>3</v>
      </c>
      <c r="AC75" s="180" t="n">
        <v>0</v>
      </c>
      <c r="AD75" s="94" t="n">
        <v>3</v>
      </c>
      <c r="AE75" s="180" t="n">
        <v>1</v>
      </c>
      <c r="AF75" s="94" t="n">
        <v>0</v>
      </c>
      <c r="AG75" s="180" t="n">
        <v>1</v>
      </c>
      <c r="AH75" s="94" t="n">
        <v>9</v>
      </c>
      <c r="AI75" s="95" t="n">
        <v>2</v>
      </c>
      <c r="AJ75" s="7"/>
      <c r="AK75" s="7"/>
      <c r="AL75" s="7"/>
      <c r="AM75" s="7"/>
      <c r="AN75" s="7"/>
      <c r="AO75" s="7"/>
      <c r="AP75" s="7"/>
      <c r="AQ75" s="7"/>
      <c r="AR75" s="7"/>
      <c r="AS75" s="7"/>
      <c r="AT75" s="7"/>
      <c r="AU75" s="7"/>
      <c r="AV75" s="7"/>
      <c r="AW75" s="7"/>
      <c r="AX75" s="7"/>
      <c r="AY75" s="7"/>
      <c r="AZ75" s="7"/>
      <c r="BA75" s="7"/>
      <c r="BB75" s="7"/>
      <c r="BC75" s="7"/>
      <c r="BD75" s="7"/>
      <c r="BE75" s="7"/>
      <c r="BF75" s="7"/>
      <c r="BG75" s="7"/>
      <c r="BH75" s="7"/>
      <c r="BI75" s="7"/>
      <c r="BJ75" s="7"/>
    </row>
    <row r="76" s="188" customFormat="true" ht="13.2" hidden="false" customHeight="false" outlineLevel="0" collapsed="false">
      <c r="A76" s="4"/>
      <c r="B76" s="191" t="s">
        <v>155</v>
      </c>
      <c r="C76" s="94" t="n">
        <v>121</v>
      </c>
      <c r="D76" s="95" t="n">
        <v>150</v>
      </c>
      <c r="E76" s="180" t="n">
        <v>271</v>
      </c>
      <c r="F76" s="94" t="n">
        <v>0</v>
      </c>
      <c r="G76" s="180" t="n">
        <v>0</v>
      </c>
      <c r="H76" s="94" t="n">
        <v>0</v>
      </c>
      <c r="I76" s="180" t="n">
        <v>0</v>
      </c>
      <c r="J76" s="189" t="n">
        <v>0</v>
      </c>
      <c r="K76" s="189" t="n">
        <v>0</v>
      </c>
      <c r="L76" s="94" t="n">
        <v>0</v>
      </c>
      <c r="M76" s="180" t="n">
        <v>0</v>
      </c>
      <c r="N76" s="189" t="n">
        <v>30</v>
      </c>
      <c r="O76" s="189" t="n">
        <v>39</v>
      </c>
      <c r="P76" s="94" t="n">
        <v>42</v>
      </c>
      <c r="Q76" s="180" t="n">
        <v>40</v>
      </c>
      <c r="R76" s="94" t="n">
        <v>25</v>
      </c>
      <c r="S76" s="180" t="n">
        <v>36</v>
      </c>
      <c r="T76" s="94" t="n">
        <v>11</v>
      </c>
      <c r="U76" s="180" t="n">
        <v>17</v>
      </c>
      <c r="V76" s="94" t="n">
        <v>6</v>
      </c>
      <c r="W76" s="180" t="n">
        <v>6</v>
      </c>
      <c r="X76" s="94" t="n">
        <v>2</v>
      </c>
      <c r="Y76" s="180" t="n">
        <v>5</v>
      </c>
      <c r="Z76" s="94" t="n">
        <v>2</v>
      </c>
      <c r="AA76" s="180" t="n">
        <v>1</v>
      </c>
      <c r="AB76" s="94" t="n">
        <v>0</v>
      </c>
      <c r="AC76" s="180" t="n">
        <v>2</v>
      </c>
      <c r="AD76" s="94" t="n">
        <v>1</v>
      </c>
      <c r="AE76" s="180" t="n">
        <v>1</v>
      </c>
      <c r="AF76" s="94" t="n">
        <v>0</v>
      </c>
      <c r="AG76" s="180" t="n">
        <v>1</v>
      </c>
      <c r="AH76" s="94" t="n">
        <v>2</v>
      </c>
      <c r="AI76" s="95" t="n">
        <v>2</v>
      </c>
      <c r="AJ76" s="7"/>
      <c r="AK76" s="7"/>
      <c r="AL76" s="7"/>
      <c r="AM76" s="7"/>
      <c r="AN76" s="7"/>
      <c r="AO76" s="7"/>
      <c r="AP76" s="7"/>
      <c r="AQ76" s="7"/>
      <c r="AR76" s="7"/>
      <c r="AS76" s="7"/>
      <c r="AT76" s="7"/>
      <c r="AU76" s="7"/>
      <c r="AV76" s="7"/>
      <c r="AW76" s="7"/>
      <c r="AX76" s="7"/>
      <c r="AY76" s="7"/>
      <c r="AZ76" s="7"/>
      <c r="BA76" s="7"/>
      <c r="BB76" s="7"/>
      <c r="BC76" s="7"/>
      <c r="BD76" s="7"/>
      <c r="BE76" s="7"/>
      <c r="BF76" s="7"/>
      <c r="BG76" s="7"/>
      <c r="BH76" s="7"/>
      <c r="BI76" s="7"/>
      <c r="BJ76" s="7"/>
    </row>
    <row r="77" s="192" customFormat="true" ht="13.2" hidden="false" customHeight="false" outlineLevel="0" collapsed="false">
      <c r="A77" s="190"/>
      <c r="B77" s="191" t="s">
        <v>228</v>
      </c>
      <c r="C77" s="94" t="n">
        <v>125</v>
      </c>
      <c r="D77" s="95" t="n">
        <v>108</v>
      </c>
      <c r="E77" s="180" t="n">
        <v>233</v>
      </c>
      <c r="F77" s="94" t="n">
        <v>0</v>
      </c>
      <c r="G77" s="180" t="n">
        <v>0</v>
      </c>
      <c r="H77" s="94" t="n">
        <v>0</v>
      </c>
      <c r="I77" s="180" t="n">
        <v>0</v>
      </c>
      <c r="J77" s="189" t="n">
        <v>0</v>
      </c>
      <c r="K77" s="189" t="n">
        <v>0</v>
      </c>
      <c r="L77" s="94" t="n">
        <v>0</v>
      </c>
      <c r="M77" s="180" t="n">
        <v>0</v>
      </c>
      <c r="N77" s="189" t="n">
        <v>6</v>
      </c>
      <c r="O77" s="189" t="n">
        <v>15</v>
      </c>
      <c r="P77" s="94" t="n">
        <v>6</v>
      </c>
      <c r="Q77" s="180" t="n">
        <v>9</v>
      </c>
      <c r="R77" s="94" t="n">
        <v>9</v>
      </c>
      <c r="S77" s="180" t="n">
        <v>8</v>
      </c>
      <c r="T77" s="94" t="n">
        <v>2</v>
      </c>
      <c r="U77" s="180" t="n">
        <v>3</v>
      </c>
      <c r="V77" s="94" t="n">
        <v>7</v>
      </c>
      <c r="W77" s="180" t="n">
        <v>6</v>
      </c>
      <c r="X77" s="94" t="n">
        <v>2</v>
      </c>
      <c r="Y77" s="180" t="n">
        <v>4</v>
      </c>
      <c r="Z77" s="94" t="n">
        <v>7</v>
      </c>
      <c r="AA77" s="180" t="n">
        <v>5</v>
      </c>
      <c r="AB77" s="94" t="n">
        <v>2</v>
      </c>
      <c r="AC77" s="180" t="n">
        <v>3</v>
      </c>
      <c r="AD77" s="94" t="n">
        <v>4</v>
      </c>
      <c r="AE77" s="180" t="n">
        <v>2</v>
      </c>
      <c r="AF77" s="94" t="n">
        <v>2</v>
      </c>
      <c r="AG77" s="180" t="n">
        <v>1</v>
      </c>
      <c r="AH77" s="94" t="n">
        <v>78</v>
      </c>
      <c r="AI77" s="95" t="n">
        <v>52</v>
      </c>
      <c r="AJ77" s="87"/>
      <c r="AK77" s="87"/>
      <c r="AL77" s="87"/>
      <c r="AM77" s="87"/>
      <c r="AN77" s="87"/>
      <c r="AO77" s="87"/>
      <c r="AP77" s="87"/>
      <c r="AQ77" s="87"/>
      <c r="AR77" s="87"/>
      <c r="AS77" s="87"/>
      <c r="AT77" s="87"/>
      <c r="AU77" s="87"/>
      <c r="AV77" s="87"/>
      <c r="AW77" s="87"/>
      <c r="AX77" s="87"/>
      <c r="AY77" s="87"/>
      <c r="AZ77" s="87"/>
      <c r="BA77" s="87"/>
      <c r="BB77" s="87"/>
      <c r="BC77" s="87"/>
      <c r="BD77" s="87"/>
      <c r="BE77" s="87"/>
      <c r="BF77" s="87"/>
      <c r="BG77" s="87"/>
      <c r="BH77" s="87"/>
      <c r="BI77" s="87"/>
      <c r="BJ77" s="87"/>
    </row>
    <row r="78" s="188" customFormat="true" ht="13.2" hidden="false" customHeight="false" outlineLevel="0" collapsed="false">
      <c r="A78" s="4"/>
      <c r="B78" s="191" t="s">
        <v>159</v>
      </c>
      <c r="C78" s="94" t="n">
        <v>1121</v>
      </c>
      <c r="D78" s="95" t="n">
        <v>908</v>
      </c>
      <c r="E78" s="180" t="n">
        <v>2029</v>
      </c>
      <c r="F78" s="94" t="n">
        <v>0</v>
      </c>
      <c r="G78" s="180" t="n">
        <v>0</v>
      </c>
      <c r="H78" s="94" t="n">
        <v>0</v>
      </c>
      <c r="I78" s="180" t="n">
        <v>0</v>
      </c>
      <c r="J78" s="189" t="n">
        <v>0</v>
      </c>
      <c r="K78" s="189" t="n">
        <v>1</v>
      </c>
      <c r="L78" s="94" t="n">
        <v>5</v>
      </c>
      <c r="M78" s="180" t="n">
        <v>4</v>
      </c>
      <c r="N78" s="189" t="n">
        <v>173</v>
      </c>
      <c r="O78" s="189" t="n">
        <v>203</v>
      </c>
      <c r="P78" s="94" t="n">
        <v>244</v>
      </c>
      <c r="Q78" s="180" t="n">
        <v>241</v>
      </c>
      <c r="R78" s="94" t="n">
        <v>262</v>
      </c>
      <c r="S78" s="180" t="n">
        <v>160</v>
      </c>
      <c r="T78" s="94" t="n">
        <v>177</v>
      </c>
      <c r="U78" s="180" t="n">
        <v>95</v>
      </c>
      <c r="V78" s="94" t="n">
        <v>88</v>
      </c>
      <c r="W78" s="180" t="n">
        <v>70</v>
      </c>
      <c r="X78" s="94" t="n">
        <v>36</v>
      </c>
      <c r="Y78" s="180" t="n">
        <v>36</v>
      </c>
      <c r="Z78" s="94" t="n">
        <v>32</v>
      </c>
      <c r="AA78" s="180" t="n">
        <v>23</v>
      </c>
      <c r="AB78" s="94" t="n">
        <v>27</v>
      </c>
      <c r="AC78" s="180" t="n">
        <v>20</v>
      </c>
      <c r="AD78" s="94" t="n">
        <v>15</v>
      </c>
      <c r="AE78" s="180" t="n">
        <v>8</v>
      </c>
      <c r="AF78" s="94" t="n">
        <v>12</v>
      </c>
      <c r="AG78" s="180" t="n">
        <v>6</v>
      </c>
      <c r="AH78" s="94" t="n">
        <v>50</v>
      </c>
      <c r="AI78" s="95" t="n">
        <v>41</v>
      </c>
      <c r="AJ78" s="7"/>
      <c r="AK78" s="7"/>
      <c r="AL78" s="7"/>
      <c r="AM78" s="7"/>
      <c r="AN78" s="7"/>
      <c r="AO78" s="7"/>
      <c r="AP78" s="7"/>
      <c r="AQ78" s="7"/>
      <c r="AR78" s="7"/>
      <c r="AS78" s="7"/>
      <c r="AT78" s="7"/>
      <c r="AU78" s="7"/>
      <c r="AV78" s="7"/>
      <c r="AW78" s="7"/>
      <c r="AX78" s="7"/>
      <c r="AY78" s="7"/>
      <c r="AZ78" s="7"/>
      <c r="BA78" s="7"/>
      <c r="BB78" s="7"/>
      <c r="BC78" s="7"/>
      <c r="BD78" s="7"/>
      <c r="BE78" s="7"/>
      <c r="BF78" s="7"/>
      <c r="BG78" s="7"/>
      <c r="BH78" s="7"/>
      <c r="BI78" s="7"/>
      <c r="BJ78" s="7"/>
    </row>
    <row r="79" s="188" customFormat="true" ht="13.2" hidden="false" customHeight="false" outlineLevel="0" collapsed="false">
      <c r="A79" s="4"/>
      <c r="B79" s="191" t="s">
        <v>160</v>
      </c>
      <c r="C79" s="94" t="n">
        <v>2324</v>
      </c>
      <c r="D79" s="95" t="n">
        <v>338</v>
      </c>
      <c r="E79" s="180" t="n">
        <v>2662</v>
      </c>
      <c r="F79" s="94" t="n">
        <v>0</v>
      </c>
      <c r="G79" s="180" t="n">
        <v>0</v>
      </c>
      <c r="H79" s="94" t="n">
        <v>0</v>
      </c>
      <c r="I79" s="180" t="n">
        <v>0</v>
      </c>
      <c r="J79" s="189" t="n">
        <v>0</v>
      </c>
      <c r="K79" s="189" t="n">
        <v>1</v>
      </c>
      <c r="L79" s="94" t="n">
        <v>17</v>
      </c>
      <c r="M79" s="180" t="n">
        <v>2</v>
      </c>
      <c r="N79" s="189" t="n">
        <v>643</v>
      </c>
      <c r="O79" s="189" t="n">
        <v>116</v>
      </c>
      <c r="P79" s="94" t="n">
        <v>725</v>
      </c>
      <c r="Q79" s="180" t="n">
        <v>88</v>
      </c>
      <c r="R79" s="94" t="n">
        <v>452</v>
      </c>
      <c r="S79" s="180" t="n">
        <v>60</v>
      </c>
      <c r="T79" s="94" t="n">
        <v>237</v>
      </c>
      <c r="U79" s="180" t="n">
        <v>24</v>
      </c>
      <c r="V79" s="94" t="n">
        <v>95</v>
      </c>
      <c r="W79" s="180" t="n">
        <v>11</v>
      </c>
      <c r="X79" s="94" t="n">
        <v>46</v>
      </c>
      <c r="Y79" s="180" t="n">
        <v>10</v>
      </c>
      <c r="Z79" s="94" t="n">
        <v>25</v>
      </c>
      <c r="AA79" s="180" t="n">
        <v>4</v>
      </c>
      <c r="AB79" s="94" t="n">
        <v>13</v>
      </c>
      <c r="AC79" s="180" t="n">
        <v>4</v>
      </c>
      <c r="AD79" s="94" t="n">
        <v>16</v>
      </c>
      <c r="AE79" s="180" t="n">
        <v>2</v>
      </c>
      <c r="AF79" s="94" t="n">
        <v>10</v>
      </c>
      <c r="AG79" s="180" t="n">
        <v>3</v>
      </c>
      <c r="AH79" s="94" t="n">
        <v>45</v>
      </c>
      <c r="AI79" s="95" t="n">
        <v>13</v>
      </c>
      <c r="AJ79" s="7"/>
      <c r="AK79" s="7"/>
      <c r="AL79" s="7"/>
      <c r="AM79" s="7"/>
      <c r="AN79" s="7"/>
      <c r="AO79" s="7"/>
      <c r="AP79" s="7"/>
      <c r="AQ79" s="7"/>
      <c r="AR79" s="7"/>
      <c r="AS79" s="7"/>
      <c r="AT79" s="7"/>
      <c r="AU79" s="7"/>
      <c r="AV79" s="7"/>
      <c r="AW79" s="7"/>
      <c r="AX79" s="7"/>
      <c r="AY79" s="7"/>
      <c r="AZ79" s="7"/>
      <c r="BA79" s="7"/>
      <c r="BB79" s="7"/>
      <c r="BC79" s="7"/>
      <c r="BD79" s="7"/>
      <c r="BE79" s="7"/>
      <c r="BF79" s="7"/>
      <c r="BG79" s="7"/>
      <c r="BH79" s="7"/>
      <c r="BI79" s="7"/>
      <c r="BJ79" s="7"/>
    </row>
    <row r="80" s="188" customFormat="true" ht="13.2" hidden="false" customHeight="false" outlineLevel="0" collapsed="false">
      <c r="A80" s="4"/>
      <c r="B80" s="191" t="s">
        <v>161</v>
      </c>
      <c r="C80" s="94" t="n">
        <v>402</v>
      </c>
      <c r="D80" s="95" t="n">
        <v>419</v>
      </c>
      <c r="E80" s="180" t="n">
        <v>821</v>
      </c>
      <c r="F80" s="94" t="n">
        <v>0</v>
      </c>
      <c r="G80" s="180" t="n">
        <v>0</v>
      </c>
      <c r="H80" s="94" t="n">
        <v>0</v>
      </c>
      <c r="I80" s="180" t="n">
        <v>0</v>
      </c>
      <c r="J80" s="189" t="n">
        <v>0</v>
      </c>
      <c r="K80" s="189" t="n">
        <v>1</v>
      </c>
      <c r="L80" s="94" t="n">
        <v>5</v>
      </c>
      <c r="M80" s="180" t="n">
        <v>2</v>
      </c>
      <c r="N80" s="189" t="n">
        <v>44</v>
      </c>
      <c r="O80" s="189" t="n">
        <v>53</v>
      </c>
      <c r="P80" s="94" t="n">
        <v>61</v>
      </c>
      <c r="Q80" s="180" t="n">
        <v>72</v>
      </c>
      <c r="R80" s="94" t="n">
        <v>61</v>
      </c>
      <c r="S80" s="180" t="n">
        <v>79</v>
      </c>
      <c r="T80" s="94" t="n">
        <v>55</v>
      </c>
      <c r="U80" s="180" t="n">
        <v>51</v>
      </c>
      <c r="V80" s="94" t="n">
        <v>39</v>
      </c>
      <c r="W80" s="180" t="n">
        <v>34</v>
      </c>
      <c r="X80" s="94" t="n">
        <v>22</v>
      </c>
      <c r="Y80" s="180" t="n">
        <v>27</v>
      </c>
      <c r="Z80" s="94" t="n">
        <v>28</v>
      </c>
      <c r="AA80" s="180" t="n">
        <v>17</v>
      </c>
      <c r="AB80" s="94" t="n">
        <v>13</v>
      </c>
      <c r="AC80" s="180" t="n">
        <v>15</v>
      </c>
      <c r="AD80" s="94" t="n">
        <v>8</v>
      </c>
      <c r="AE80" s="180" t="n">
        <v>17</v>
      </c>
      <c r="AF80" s="94" t="n">
        <v>6</v>
      </c>
      <c r="AG80" s="180" t="n">
        <v>9</v>
      </c>
      <c r="AH80" s="94" t="n">
        <v>60</v>
      </c>
      <c r="AI80" s="95" t="n">
        <v>42</v>
      </c>
      <c r="AJ80" s="7"/>
      <c r="AK80" s="7"/>
      <c r="AL80" s="7"/>
      <c r="AM80" s="7"/>
      <c r="AN80" s="7"/>
      <c r="AO80" s="7"/>
      <c r="AP80" s="7"/>
      <c r="AQ80" s="7"/>
      <c r="AR80" s="7"/>
      <c r="AS80" s="7"/>
      <c r="AT80" s="7"/>
      <c r="AU80" s="7"/>
      <c r="AV80" s="7"/>
      <c r="AW80" s="7"/>
      <c r="AX80" s="7"/>
      <c r="AY80" s="7"/>
      <c r="AZ80" s="7"/>
      <c r="BA80" s="7"/>
      <c r="BB80" s="7"/>
      <c r="BC80" s="7"/>
      <c r="BD80" s="7"/>
      <c r="BE80" s="7"/>
      <c r="BF80" s="7"/>
      <c r="BG80" s="7"/>
      <c r="BH80" s="7"/>
      <c r="BI80" s="7"/>
      <c r="BJ80" s="7"/>
    </row>
    <row r="81" s="188" customFormat="true" ht="13.2" hidden="false" customHeight="false" outlineLevel="0" collapsed="false">
      <c r="A81" s="4"/>
      <c r="B81" s="191" t="s">
        <v>162</v>
      </c>
      <c r="C81" s="94" t="n">
        <v>100</v>
      </c>
      <c r="D81" s="95" t="n">
        <v>9</v>
      </c>
      <c r="E81" s="180" t="n">
        <v>109</v>
      </c>
      <c r="F81" s="94" t="n">
        <v>0</v>
      </c>
      <c r="G81" s="180" t="n">
        <v>0</v>
      </c>
      <c r="H81" s="94" t="n">
        <v>0</v>
      </c>
      <c r="I81" s="180" t="n">
        <v>0</v>
      </c>
      <c r="J81" s="189" t="n">
        <v>0</v>
      </c>
      <c r="K81" s="189" t="n">
        <v>0</v>
      </c>
      <c r="L81" s="94" t="n">
        <v>1</v>
      </c>
      <c r="M81" s="180" t="n">
        <v>0</v>
      </c>
      <c r="N81" s="189" t="n">
        <v>15</v>
      </c>
      <c r="O81" s="189" t="n">
        <v>3</v>
      </c>
      <c r="P81" s="94" t="n">
        <v>15</v>
      </c>
      <c r="Q81" s="180" t="n">
        <v>3</v>
      </c>
      <c r="R81" s="94" t="n">
        <v>17</v>
      </c>
      <c r="S81" s="180" t="n">
        <v>0</v>
      </c>
      <c r="T81" s="94" t="n">
        <v>15</v>
      </c>
      <c r="U81" s="180" t="n">
        <v>1</v>
      </c>
      <c r="V81" s="94" t="n">
        <v>7</v>
      </c>
      <c r="W81" s="180" t="n">
        <v>0</v>
      </c>
      <c r="X81" s="94" t="n">
        <v>9</v>
      </c>
      <c r="Y81" s="180" t="n">
        <v>0</v>
      </c>
      <c r="Z81" s="94" t="n">
        <v>4</v>
      </c>
      <c r="AA81" s="180" t="n">
        <v>1</v>
      </c>
      <c r="AB81" s="94" t="n">
        <v>5</v>
      </c>
      <c r="AC81" s="180" t="n">
        <v>0</v>
      </c>
      <c r="AD81" s="94" t="n">
        <v>1</v>
      </c>
      <c r="AE81" s="180" t="n">
        <v>0</v>
      </c>
      <c r="AF81" s="94" t="n">
        <v>1</v>
      </c>
      <c r="AG81" s="180" t="n">
        <v>0</v>
      </c>
      <c r="AH81" s="94" t="n">
        <v>10</v>
      </c>
      <c r="AI81" s="95" t="n">
        <v>1</v>
      </c>
      <c r="AJ81" s="7"/>
      <c r="AK81" s="7"/>
      <c r="AL81" s="7"/>
      <c r="AM81" s="7"/>
      <c r="AN81" s="7"/>
      <c r="AO81" s="7"/>
      <c r="AP81" s="7"/>
      <c r="AQ81" s="7"/>
      <c r="AR81" s="7"/>
      <c r="AS81" s="7"/>
      <c r="AT81" s="7"/>
      <c r="AU81" s="7"/>
      <c r="AV81" s="7"/>
      <c r="AW81" s="7"/>
      <c r="AX81" s="7"/>
      <c r="AY81" s="7"/>
      <c r="AZ81" s="7"/>
      <c r="BA81" s="7"/>
      <c r="BB81" s="7"/>
      <c r="BC81" s="7"/>
      <c r="BD81" s="7"/>
      <c r="BE81" s="7"/>
      <c r="BF81" s="7"/>
      <c r="BG81" s="7"/>
      <c r="BH81" s="7"/>
      <c r="BI81" s="7"/>
      <c r="BJ81" s="7"/>
    </row>
    <row r="82" s="188" customFormat="true" ht="15.75" hidden="false" customHeight="true" outlineLevel="0" collapsed="false">
      <c r="A82" s="4"/>
      <c r="B82" s="191" t="s">
        <v>195</v>
      </c>
      <c r="C82" s="94" t="n">
        <v>975</v>
      </c>
      <c r="D82" s="95" t="n">
        <v>1384</v>
      </c>
      <c r="E82" s="180" t="n">
        <v>2359</v>
      </c>
      <c r="F82" s="94" t="n">
        <v>0</v>
      </c>
      <c r="G82" s="180" t="n">
        <v>0</v>
      </c>
      <c r="H82" s="94" t="n">
        <v>0</v>
      </c>
      <c r="I82" s="180" t="n">
        <v>0</v>
      </c>
      <c r="J82" s="189" t="n">
        <v>0</v>
      </c>
      <c r="K82" s="189" t="n">
        <v>0</v>
      </c>
      <c r="L82" s="94" t="n">
        <v>5</v>
      </c>
      <c r="M82" s="180" t="n">
        <v>7</v>
      </c>
      <c r="N82" s="189" t="n">
        <v>148</v>
      </c>
      <c r="O82" s="189" t="n">
        <v>334</v>
      </c>
      <c r="P82" s="94" t="n">
        <v>227</v>
      </c>
      <c r="Q82" s="180" t="n">
        <v>363</v>
      </c>
      <c r="R82" s="94" t="n">
        <v>213</v>
      </c>
      <c r="S82" s="180" t="n">
        <v>300</v>
      </c>
      <c r="T82" s="94" t="n">
        <v>140</v>
      </c>
      <c r="U82" s="180" t="n">
        <v>150</v>
      </c>
      <c r="V82" s="94" t="n">
        <v>83</v>
      </c>
      <c r="W82" s="180" t="n">
        <v>75</v>
      </c>
      <c r="X82" s="94" t="n">
        <v>44</v>
      </c>
      <c r="Y82" s="180" t="n">
        <v>31</v>
      </c>
      <c r="Z82" s="94" t="n">
        <v>21</v>
      </c>
      <c r="AA82" s="180" t="n">
        <v>29</v>
      </c>
      <c r="AB82" s="94" t="n">
        <v>20</v>
      </c>
      <c r="AC82" s="180" t="n">
        <v>19</v>
      </c>
      <c r="AD82" s="94" t="n">
        <v>9</v>
      </c>
      <c r="AE82" s="180" t="n">
        <v>14</v>
      </c>
      <c r="AF82" s="94" t="n">
        <v>8</v>
      </c>
      <c r="AG82" s="180" t="n">
        <v>11</v>
      </c>
      <c r="AH82" s="94" t="n">
        <v>57</v>
      </c>
      <c r="AI82" s="95" t="n">
        <v>51</v>
      </c>
      <c r="AJ82" s="7"/>
      <c r="AK82" s="7"/>
      <c r="AL82" s="7"/>
      <c r="AM82" s="7"/>
      <c r="AN82" s="7"/>
      <c r="AO82" s="7"/>
      <c r="AP82" s="7"/>
      <c r="AQ82" s="7"/>
      <c r="AR82" s="7"/>
      <c r="AS82" s="7"/>
      <c r="AT82" s="7"/>
      <c r="AU82" s="7"/>
      <c r="AV82" s="7"/>
      <c r="AW82" s="7"/>
      <c r="AX82" s="7"/>
      <c r="AY82" s="7"/>
      <c r="AZ82" s="7"/>
      <c r="BA82" s="7"/>
      <c r="BB82" s="7"/>
      <c r="BC82" s="7"/>
      <c r="BD82" s="7"/>
      <c r="BE82" s="7"/>
      <c r="BF82" s="7"/>
      <c r="BG82" s="7"/>
      <c r="BH82" s="7"/>
      <c r="BI82" s="7"/>
      <c r="BJ82" s="7"/>
    </row>
    <row r="83" s="188" customFormat="true" ht="13.2" hidden="false" customHeight="false" outlineLevel="0" collapsed="false">
      <c r="A83" s="4"/>
      <c r="B83" s="191" t="s">
        <v>197</v>
      </c>
      <c r="C83" s="94" t="n">
        <v>63</v>
      </c>
      <c r="D83" s="95" t="n">
        <v>188</v>
      </c>
      <c r="E83" s="180" t="n">
        <v>251</v>
      </c>
      <c r="F83" s="94" t="n">
        <v>0</v>
      </c>
      <c r="G83" s="180" t="n">
        <v>0</v>
      </c>
      <c r="H83" s="94" t="n">
        <v>0</v>
      </c>
      <c r="I83" s="180" t="n">
        <v>0</v>
      </c>
      <c r="J83" s="189" t="n">
        <v>0</v>
      </c>
      <c r="K83" s="189" t="n">
        <v>0</v>
      </c>
      <c r="L83" s="94" t="n">
        <v>1</v>
      </c>
      <c r="M83" s="180" t="n">
        <v>2</v>
      </c>
      <c r="N83" s="189" t="n">
        <v>16</v>
      </c>
      <c r="O83" s="189" t="n">
        <v>56</v>
      </c>
      <c r="P83" s="94" t="n">
        <v>17</v>
      </c>
      <c r="Q83" s="180" t="n">
        <v>73</v>
      </c>
      <c r="R83" s="94" t="n">
        <v>15</v>
      </c>
      <c r="S83" s="180" t="n">
        <v>38</v>
      </c>
      <c r="T83" s="94" t="n">
        <v>9</v>
      </c>
      <c r="U83" s="180" t="n">
        <v>12</v>
      </c>
      <c r="V83" s="94" t="n">
        <v>3</v>
      </c>
      <c r="W83" s="180" t="n">
        <v>5</v>
      </c>
      <c r="X83" s="94" t="n">
        <v>1</v>
      </c>
      <c r="Y83" s="180" t="n">
        <v>0</v>
      </c>
      <c r="Z83" s="94" t="n">
        <v>1</v>
      </c>
      <c r="AA83" s="180" t="n">
        <v>0</v>
      </c>
      <c r="AB83" s="94" t="n">
        <v>0</v>
      </c>
      <c r="AC83" s="180" t="n">
        <v>1</v>
      </c>
      <c r="AD83" s="94" t="n">
        <v>0</v>
      </c>
      <c r="AE83" s="180" t="n">
        <v>0</v>
      </c>
      <c r="AF83" s="94" t="n">
        <v>0</v>
      </c>
      <c r="AG83" s="180" t="n">
        <v>0</v>
      </c>
      <c r="AH83" s="94" t="n">
        <v>0</v>
      </c>
      <c r="AI83" s="95" t="n">
        <v>1</v>
      </c>
      <c r="AJ83" s="7"/>
      <c r="AK83" s="7"/>
      <c r="AL83" s="7"/>
      <c r="AM83" s="7"/>
      <c r="AN83" s="7"/>
      <c r="AO83" s="7"/>
      <c r="AP83" s="7"/>
      <c r="AQ83" s="7"/>
      <c r="AR83" s="7"/>
      <c r="AS83" s="7"/>
      <c r="AT83" s="7"/>
      <c r="AU83" s="7"/>
      <c r="AV83" s="7"/>
      <c r="AW83" s="7"/>
      <c r="AX83" s="7"/>
      <c r="AY83" s="7"/>
      <c r="AZ83" s="7"/>
      <c r="BA83" s="7"/>
      <c r="BB83" s="7"/>
      <c r="BC83" s="7"/>
      <c r="BD83" s="7"/>
      <c r="BE83" s="7"/>
      <c r="BF83" s="7"/>
      <c r="BG83" s="7"/>
      <c r="BH83" s="7"/>
      <c r="BI83" s="7"/>
      <c r="BJ83" s="7"/>
    </row>
    <row r="84" s="192" customFormat="true" ht="13.5" hidden="false" customHeight="true" outlineLevel="0" collapsed="false">
      <c r="A84" s="190"/>
      <c r="B84" s="191" t="s">
        <v>198</v>
      </c>
      <c r="C84" s="94" t="n">
        <v>57</v>
      </c>
      <c r="D84" s="95" t="n">
        <v>24</v>
      </c>
      <c r="E84" s="180" t="n">
        <v>81</v>
      </c>
      <c r="F84" s="94" t="n">
        <v>0</v>
      </c>
      <c r="G84" s="180" t="n">
        <v>0</v>
      </c>
      <c r="H84" s="94" t="n">
        <v>0</v>
      </c>
      <c r="I84" s="180" t="n">
        <v>0</v>
      </c>
      <c r="J84" s="189" t="n">
        <v>0</v>
      </c>
      <c r="K84" s="189" t="n">
        <v>0</v>
      </c>
      <c r="L84" s="94" t="n">
        <v>0</v>
      </c>
      <c r="M84" s="180" t="n">
        <v>0</v>
      </c>
      <c r="N84" s="189" t="n">
        <v>3</v>
      </c>
      <c r="O84" s="189" t="n">
        <v>1</v>
      </c>
      <c r="P84" s="94" t="n">
        <v>15</v>
      </c>
      <c r="Q84" s="180" t="n">
        <v>1</v>
      </c>
      <c r="R84" s="94" t="n">
        <v>14</v>
      </c>
      <c r="S84" s="180" t="n">
        <v>11</v>
      </c>
      <c r="T84" s="94" t="n">
        <v>11</v>
      </c>
      <c r="U84" s="180" t="n">
        <v>3</v>
      </c>
      <c r="V84" s="94" t="n">
        <v>5</v>
      </c>
      <c r="W84" s="180" t="n">
        <v>2</v>
      </c>
      <c r="X84" s="94" t="n">
        <v>1</v>
      </c>
      <c r="Y84" s="180" t="n">
        <v>0</v>
      </c>
      <c r="Z84" s="94" t="n">
        <v>1</v>
      </c>
      <c r="AA84" s="180" t="n">
        <v>0</v>
      </c>
      <c r="AB84" s="94" t="n">
        <v>1</v>
      </c>
      <c r="AC84" s="180" t="n">
        <v>1</v>
      </c>
      <c r="AD84" s="94" t="n">
        <v>1</v>
      </c>
      <c r="AE84" s="180" t="n">
        <v>1</v>
      </c>
      <c r="AF84" s="94" t="n">
        <v>0</v>
      </c>
      <c r="AG84" s="180" t="n">
        <v>0</v>
      </c>
      <c r="AH84" s="94" t="n">
        <v>5</v>
      </c>
      <c r="AI84" s="95" t="n">
        <v>4</v>
      </c>
      <c r="AJ84" s="87"/>
      <c r="AK84" s="87"/>
      <c r="AL84" s="87"/>
      <c r="AM84" s="87"/>
      <c r="AN84" s="87"/>
      <c r="AO84" s="87"/>
      <c r="AP84" s="87"/>
      <c r="AQ84" s="87"/>
      <c r="AR84" s="87"/>
      <c r="AS84" s="87"/>
      <c r="AT84" s="87"/>
      <c r="AU84" s="87"/>
      <c r="AV84" s="87"/>
      <c r="AW84" s="87"/>
      <c r="AX84" s="87"/>
      <c r="AY84" s="87"/>
      <c r="AZ84" s="87"/>
      <c r="BA84" s="87"/>
      <c r="BB84" s="87"/>
      <c r="BC84" s="87"/>
      <c r="BD84" s="87"/>
      <c r="BE84" s="87"/>
      <c r="BF84" s="87"/>
      <c r="BG84" s="87"/>
      <c r="BH84" s="87"/>
      <c r="BI84" s="87"/>
      <c r="BJ84" s="87"/>
    </row>
    <row r="85" s="188" customFormat="true" ht="13.2" hidden="false" customHeight="false" outlineLevel="0" collapsed="false">
      <c r="A85" s="4"/>
      <c r="B85" s="191" t="s">
        <v>164</v>
      </c>
      <c r="C85" s="94" t="n">
        <v>99</v>
      </c>
      <c r="D85" s="95" t="n">
        <v>33</v>
      </c>
      <c r="E85" s="180" t="n">
        <v>132</v>
      </c>
      <c r="F85" s="94" t="n">
        <v>0</v>
      </c>
      <c r="G85" s="180" t="n">
        <v>0</v>
      </c>
      <c r="H85" s="94" t="n">
        <v>0</v>
      </c>
      <c r="I85" s="180" t="n">
        <v>0</v>
      </c>
      <c r="J85" s="189" t="n">
        <v>0</v>
      </c>
      <c r="K85" s="189" t="n">
        <v>0</v>
      </c>
      <c r="L85" s="94" t="n">
        <v>0</v>
      </c>
      <c r="M85" s="180" t="n">
        <v>2</v>
      </c>
      <c r="N85" s="189" t="n">
        <v>15</v>
      </c>
      <c r="O85" s="189" t="n">
        <v>10</v>
      </c>
      <c r="P85" s="94" t="n">
        <v>38</v>
      </c>
      <c r="Q85" s="180" t="n">
        <v>9</v>
      </c>
      <c r="R85" s="94" t="n">
        <v>13</v>
      </c>
      <c r="S85" s="180" t="n">
        <v>10</v>
      </c>
      <c r="T85" s="94" t="n">
        <v>19</v>
      </c>
      <c r="U85" s="180" t="n">
        <v>1</v>
      </c>
      <c r="V85" s="94" t="n">
        <v>7</v>
      </c>
      <c r="W85" s="180" t="n">
        <v>0</v>
      </c>
      <c r="X85" s="94" t="n">
        <v>5</v>
      </c>
      <c r="Y85" s="180" t="n">
        <v>0</v>
      </c>
      <c r="Z85" s="94" t="n">
        <v>0</v>
      </c>
      <c r="AA85" s="180" t="n">
        <v>1</v>
      </c>
      <c r="AB85" s="94" t="n">
        <v>0</v>
      </c>
      <c r="AC85" s="180" t="n">
        <v>0</v>
      </c>
      <c r="AD85" s="94" t="n">
        <v>0</v>
      </c>
      <c r="AE85" s="180" t="n">
        <v>0</v>
      </c>
      <c r="AF85" s="94" t="n">
        <v>0</v>
      </c>
      <c r="AG85" s="180" t="n">
        <v>0</v>
      </c>
      <c r="AH85" s="94" t="n">
        <v>2</v>
      </c>
      <c r="AI85" s="95" t="n">
        <v>0</v>
      </c>
      <c r="AJ85" s="7"/>
      <c r="AK85" s="7"/>
      <c r="AL85" s="7"/>
      <c r="AM85" s="7"/>
      <c r="AN85" s="7"/>
      <c r="AO85" s="7"/>
      <c r="AP85" s="7"/>
      <c r="AQ85" s="7"/>
      <c r="AR85" s="7"/>
      <c r="AS85" s="7"/>
      <c r="AT85" s="7"/>
      <c r="AU85" s="7"/>
      <c r="AV85" s="7"/>
      <c r="AW85" s="7"/>
      <c r="AX85" s="7"/>
      <c r="AY85" s="7"/>
      <c r="AZ85" s="7"/>
      <c r="BA85" s="7"/>
      <c r="BB85" s="7"/>
      <c r="BC85" s="7"/>
      <c r="BD85" s="7"/>
      <c r="BE85" s="7"/>
      <c r="BF85" s="7"/>
      <c r="BG85" s="7"/>
      <c r="BH85" s="7"/>
      <c r="BI85" s="7"/>
      <c r="BJ85" s="7"/>
    </row>
    <row r="86" s="188" customFormat="true" ht="13.2" hidden="false" customHeight="false" outlineLevel="0" collapsed="false">
      <c r="A86" s="4"/>
      <c r="B86" s="191" t="s">
        <v>199</v>
      </c>
      <c r="C86" s="94" t="n">
        <v>599</v>
      </c>
      <c r="D86" s="95" t="n">
        <v>2934</v>
      </c>
      <c r="E86" s="180" t="n">
        <v>3533</v>
      </c>
      <c r="F86" s="94" t="n">
        <v>0</v>
      </c>
      <c r="G86" s="180" t="n">
        <v>0</v>
      </c>
      <c r="H86" s="94" t="n">
        <v>0</v>
      </c>
      <c r="I86" s="180" t="n">
        <v>0</v>
      </c>
      <c r="J86" s="189" t="n">
        <v>0</v>
      </c>
      <c r="K86" s="189" t="n">
        <v>0</v>
      </c>
      <c r="L86" s="94" t="n">
        <v>4</v>
      </c>
      <c r="M86" s="180" t="n">
        <v>14</v>
      </c>
      <c r="N86" s="189" t="n">
        <v>58</v>
      </c>
      <c r="O86" s="189" t="n">
        <v>659</v>
      </c>
      <c r="P86" s="94" t="n">
        <v>137</v>
      </c>
      <c r="Q86" s="180" t="n">
        <v>949</v>
      </c>
      <c r="R86" s="94" t="n">
        <v>124</v>
      </c>
      <c r="S86" s="180" t="n">
        <v>589</v>
      </c>
      <c r="T86" s="94" t="n">
        <v>69</v>
      </c>
      <c r="U86" s="180" t="n">
        <v>273</v>
      </c>
      <c r="V86" s="94" t="n">
        <v>43</v>
      </c>
      <c r="W86" s="180" t="n">
        <v>123</v>
      </c>
      <c r="X86" s="94" t="n">
        <v>24</v>
      </c>
      <c r="Y86" s="180" t="n">
        <v>65</v>
      </c>
      <c r="Z86" s="94" t="n">
        <v>25</v>
      </c>
      <c r="AA86" s="180" t="n">
        <v>39</v>
      </c>
      <c r="AB86" s="94" t="n">
        <v>15</v>
      </c>
      <c r="AC86" s="180" t="n">
        <v>38</v>
      </c>
      <c r="AD86" s="94" t="n">
        <v>12</v>
      </c>
      <c r="AE86" s="180" t="n">
        <v>25</v>
      </c>
      <c r="AF86" s="94" t="n">
        <v>9</v>
      </c>
      <c r="AG86" s="180" t="n">
        <v>21</v>
      </c>
      <c r="AH86" s="94" t="n">
        <v>79</v>
      </c>
      <c r="AI86" s="95" t="n">
        <v>139</v>
      </c>
      <c r="AJ86" s="7"/>
      <c r="AK86" s="7"/>
      <c r="AL86" s="7"/>
      <c r="AM86" s="7"/>
      <c r="AN86" s="7"/>
      <c r="AO86" s="7"/>
      <c r="AP86" s="7"/>
      <c r="AQ86" s="7"/>
      <c r="AR86" s="7"/>
      <c r="AS86" s="7"/>
      <c r="AT86" s="7"/>
      <c r="AU86" s="7"/>
      <c r="AV86" s="7"/>
      <c r="AW86" s="7"/>
      <c r="AX86" s="7"/>
      <c r="AY86" s="7"/>
      <c r="AZ86" s="7"/>
      <c r="BA86" s="7"/>
      <c r="BB86" s="7"/>
      <c r="BC86" s="7"/>
      <c r="BD86" s="7"/>
      <c r="BE86" s="7"/>
      <c r="BF86" s="7"/>
      <c r="BG86" s="7"/>
      <c r="BH86" s="7"/>
      <c r="BI86" s="7"/>
      <c r="BJ86" s="7"/>
    </row>
    <row r="87" s="188" customFormat="true" ht="13.2" hidden="false" customHeight="false" outlineLevel="0" collapsed="false">
      <c r="A87" s="4"/>
      <c r="B87" s="191" t="s">
        <v>200</v>
      </c>
      <c r="C87" s="94" t="n">
        <v>1289</v>
      </c>
      <c r="D87" s="95" t="n">
        <v>2085</v>
      </c>
      <c r="E87" s="180" t="n">
        <v>3374</v>
      </c>
      <c r="F87" s="94" t="n">
        <v>0</v>
      </c>
      <c r="G87" s="180" t="n">
        <v>0</v>
      </c>
      <c r="H87" s="94" t="n">
        <v>0</v>
      </c>
      <c r="I87" s="180" t="n">
        <v>0</v>
      </c>
      <c r="J87" s="189" t="n">
        <v>0</v>
      </c>
      <c r="K87" s="189" t="n">
        <v>0</v>
      </c>
      <c r="L87" s="94" t="n">
        <v>6</v>
      </c>
      <c r="M87" s="180" t="n">
        <v>14</v>
      </c>
      <c r="N87" s="189" t="n">
        <v>299</v>
      </c>
      <c r="O87" s="189" t="n">
        <v>606</v>
      </c>
      <c r="P87" s="94" t="n">
        <v>389</v>
      </c>
      <c r="Q87" s="180" t="n">
        <v>699</v>
      </c>
      <c r="R87" s="94" t="n">
        <v>215</v>
      </c>
      <c r="S87" s="180" t="n">
        <v>295</v>
      </c>
      <c r="T87" s="94" t="n">
        <v>129</v>
      </c>
      <c r="U87" s="180" t="n">
        <v>179</v>
      </c>
      <c r="V87" s="94" t="n">
        <v>60</v>
      </c>
      <c r="W87" s="180" t="n">
        <v>85</v>
      </c>
      <c r="X87" s="94" t="n">
        <v>43</v>
      </c>
      <c r="Y87" s="180" t="n">
        <v>54</v>
      </c>
      <c r="Z87" s="94" t="n">
        <v>24</v>
      </c>
      <c r="AA87" s="180" t="n">
        <v>28</v>
      </c>
      <c r="AB87" s="94" t="n">
        <v>20</v>
      </c>
      <c r="AC87" s="180" t="n">
        <v>25</v>
      </c>
      <c r="AD87" s="94" t="n">
        <v>17</v>
      </c>
      <c r="AE87" s="180" t="n">
        <v>21</v>
      </c>
      <c r="AF87" s="94" t="n">
        <v>13</v>
      </c>
      <c r="AG87" s="180" t="n">
        <v>13</v>
      </c>
      <c r="AH87" s="94" t="n">
        <v>74</v>
      </c>
      <c r="AI87" s="95" t="n">
        <v>66</v>
      </c>
      <c r="AJ87" s="7"/>
      <c r="AK87" s="7"/>
      <c r="AL87" s="7"/>
      <c r="AM87" s="7"/>
      <c r="AN87" s="7"/>
      <c r="AO87" s="7"/>
      <c r="AP87" s="7"/>
      <c r="AQ87" s="7"/>
      <c r="AR87" s="7"/>
      <c r="AS87" s="7"/>
      <c r="AT87" s="7"/>
      <c r="AU87" s="7"/>
      <c r="AV87" s="7"/>
      <c r="AW87" s="7"/>
      <c r="AX87" s="7"/>
      <c r="AY87" s="7"/>
      <c r="AZ87" s="7"/>
      <c r="BA87" s="7"/>
      <c r="BB87" s="7"/>
      <c r="BC87" s="7"/>
      <c r="BD87" s="7"/>
      <c r="BE87" s="7"/>
      <c r="BF87" s="7"/>
      <c r="BG87" s="7"/>
      <c r="BH87" s="7"/>
      <c r="BI87" s="7"/>
      <c r="BJ87" s="7"/>
    </row>
    <row r="88" s="188" customFormat="true" ht="13.2" hidden="false" customHeight="false" outlineLevel="0" collapsed="false">
      <c r="A88" s="4"/>
      <c r="B88" s="191" t="s">
        <v>201</v>
      </c>
      <c r="C88" s="94" t="n">
        <v>122</v>
      </c>
      <c r="D88" s="95" t="n">
        <v>606</v>
      </c>
      <c r="E88" s="180" t="n">
        <v>728</v>
      </c>
      <c r="F88" s="94" t="n">
        <v>0</v>
      </c>
      <c r="G88" s="180" t="n">
        <v>0</v>
      </c>
      <c r="H88" s="94" t="n">
        <v>0</v>
      </c>
      <c r="I88" s="180" t="n">
        <v>0</v>
      </c>
      <c r="J88" s="189" t="n">
        <v>0</v>
      </c>
      <c r="K88" s="189" t="n">
        <v>0</v>
      </c>
      <c r="L88" s="94" t="n">
        <v>0</v>
      </c>
      <c r="M88" s="180" t="n">
        <v>2</v>
      </c>
      <c r="N88" s="189" t="n">
        <v>1</v>
      </c>
      <c r="O88" s="189" t="n">
        <v>125</v>
      </c>
      <c r="P88" s="94" t="n">
        <v>8</v>
      </c>
      <c r="Q88" s="180" t="n">
        <v>142</v>
      </c>
      <c r="R88" s="94" t="n">
        <v>12</v>
      </c>
      <c r="S88" s="180" t="n">
        <v>105</v>
      </c>
      <c r="T88" s="94" t="n">
        <v>11</v>
      </c>
      <c r="U88" s="180" t="n">
        <v>62</v>
      </c>
      <c r="V88" s="94" t="n">
        <v>9</v>
      </c>
      <c r="W88" s="180" t="n">
        <v>45</v>
      </c>
      <c r="X88" s="94" t="n">
        <v>4</v>
      </c>
      <c r="Y88" s="180" t="n">
        <v>22</v>
      </c>
      <c r="Z88" s="94" t="n">
        <v>8</v>
      </c>
      <c r="AA88" s="180" t="n">
        <v>15</v>
      </c>
      <c r="AB88" s="94" t="n">
        <v>9</v>
      </c>
      <c r="AC88" s="180" t="n">
        <v>10</v>
      </c>
      <c r="AD88" s="94" t="n">
        <v>4</v>
      </c>
      <c r="AE88" s="180" t="n">
        <v>9</v>
      </c>
      <c r="AF88" s="94" t="n">
        <v>5</v>
      </c>
      <c r="AG88" s="180" t="n">
        <v>11</v>
      </c>
      <c r="AH88" s="94" t="n">
        <v>51</v>
      </c>
      <c r="AI88" s="95" t="n">
        <v>58</v>
      </c>
      <c r="AJ88" s="7"/>
      <c r="AK88" s="7"/>
      <c r="AL88" s="7"/>
      <c r="AM88" s="7"/>
      <c r="AN88" s="7"/>
      <c r="AO88" s="7"/>
      <c r="AP88" s="7"/>
      <c r="AQ88" s="7"/>
      <c r="AR88" s="7"/>
      <c r="AS88" s="7"/>
      <c r="AT88" s="7"/>
      <c r="AU88" s="7"/>
      <c r="AV88" s="7"/>
      <c r="AW88" s="7"/>
      <c r="AX88" s="7"/>
      <c r="AY88" s="7"/>
      <c r="AZ88" s="7"/>
      <c r="BA88" s="7"/>
      <c r="BB88" s="7"/>
      <c r="BC88" s="7"/>
      <c r="BD88" s="7"/>
      <c r="BE88" s="7"/>
      <c r="BF88" s="7"/>
      <c r="BG88" s="7"/>
      <c r="BH88" s="7"/>
      <c r="BI88" s="7"/>
      <c r="BJ88" s="7"/>
    </row>
    <row r="89" s="192" customFormat="true" ht="13.2" hidden="false" customHeight="false" outlineLevel="0" collapsed="false">
      <c r="A89" s="190"/>
      <c r="B89" s="191" t="s">
        <v>202</v>
      </c>
      <c r="C89" s="94" t="n">
        <v>297</v>
      </c>
      <c r="D89" s="95" t="n">
        <v>874</v>
      </c>
      <c r="E89" s="180" t="n">
        <v>1171</v>
      </c>
      <c r="F89" s="94" t="n">
        <v>0</v>
      </c>
      <c r="G89" s="180" t="n">
        <v>0</v>
      </c>
      <c r="H89" s="94" t="n">
        <v>0</v>
      </c>
      <c r="I89" s="180" t="n">
        <v>0</v>
      </c>
      <c r="J89" s="189" t="n">
        <v>1</v>
      </c>
      <c r="K89" s="189" t="n">
        <v>1</v>
      </c>
      <c r="L89" s="94" t="n">
        <v>4</v>
      </c>
      <c r="M89" s="180" t="n">
        <v>13</v>
      </c>
      <c r="N89" s="189" t="n">
        <v>100</v>
      </c>
      <c r="O89" s="189" t="n">
        <v>325</v>
      </c>
      <c r="P89" s="94" t="n">
        <v>61</v>
      </c>
      <c r="Q89" s="180" t="n">
        <v>241</v>
      </c>
      <c r="R89" s="94" t="n">
        <v>41</v>
      </c>
      <c r="S89" s="180" t="n">
        <v>122</v>
      </c>
      <c r="T89" s="94" t="n">
        <v>25</v>
      </c>
      <c r="U89" s="180" t="n">
        <v>66</v>
      </c>
      <c r="V89" s="94" t="n">
        <v>17</v>
      </c>
      <c r="W89" s="180" t="n">
        <v>37</v>
      </c>
      <c r="X89" s="94" t="n">
        <v>7</v>
      </c>
      <c r="Y89" s="180" t="n">
        <v>15</v>
      </c>
      <c r="Z89" s="94" t="n">
        <v>10</v>
      </c>
      <c r="AA89" s="180" t="n">
        <v>13</v>
      </c>
      <c r="AB89" s="94" t="n">
        <v>8</v>
      </c>
      <c r="AC89" s="180" t="n">
        <v>3</v>
      </c>
      <c r="AD89" s="94" t="n">
        <v>4</v>
      </c>
      <c r="AE89" s="180" t="n">
        <v>3</v>
      </c>
      <c r="AF89" s="94" t="n">
        <v>2</v>
      </c>
      <c r="AG89" s="180" t="n">
        <v>6</v>
      </c>
      <c r="AH89" s="94" t="n">
        <v>17</v>
      </c>
      <c r="AI89" s="95" t="n">
        <v>29</v>
      </c>
      <c r="AJ89" s="87"/>
      <c r="AK89" s="87"/>
      <c r="AL89" s="87"/>
      <c r="AM89" s="87"/>
      <c r="AN89" s="87"/>
      <c r="AO89" s="87"/>
      <c r="AP89" s="87"/>
      <c r="AQ89" s="87"/>
      <c r="AR89" s="87"/>
      <c r="AS89" s="87"/>
      <c r="AT89" s="87"/>
      <c r="AU89" s="87"/>
      <c r="AV89" s="87"/>
      <c r="AW89" s="87"/>
      <c r="AX89" s="87"/>
      <c r="AY89" s="87"/>
      <c r="AZ89" s="87"/>
      <c r="BA89" s="87"/>
      <c r="BB89" s="87"/>
      <c r="BC89" s="87"/>
      <c r="BD89" s="87"/>
      <c r="BE89" s="87"/>
      <c r="BF89" s="87"/>
      <c r="BG89" s="87"/>
      <c r="BH89" s="87"/>
      <c r="BI89" s="87"/>
      <c r="BJ89" s="87"/>
    </row>
    <row r="90" s="188" customFormat="true" ht="13.2" hidden="false" customHeight="false" outlineLevel="0" collapsed="false">
      <c r="A90" s="4"/>
      <c r="B90" s="191" t="s">
        <v>203</v>
      </c>
      <c r="C90" s="94" t="n">
        <v>86</v>
      </c>
      <c r="D90" s="95" t="n">
        <v>157</v>
      </c>
      <c r="E90" s="180" t="n">
        <v>243</v>
      </c>
      <c r="F90" s="94" t="n">
        <v>0</v>
      </c>
      <c r="G90" s="180" t="n">
        <v>0</v>
      </c>
      <c r="H90" s="94" t="n">
        <v>0</v>
      </c>
      <c r="I90" s="180" t="n">
        <v>0</v>
      </c>
      <c r="J90" s="189" t="n">
        <v>0</v>
      </c>
      <c r="K90" s="189" t="n">
        <v>0</v>
      </c>
      <c r="L90" s="94" t="n">
        <v>0</v>
      </c>
      <c r="M90" s="180" t="n">
        <v>0</v>
      </c>
      <c r="N90" s="189" t="n">
        <v>17</v>
      </c>
      <c r="O90" s="189" t="n">
        <v>45</v>
      </c>
      <c r="P90" s="94" t="n">
        <v>18</v>
      </c>
      <c r="Q90" s="180" t="n">
        <v>49</v>
      </c>
      <c r="R90" s="94" t="n">
        <v>20</v>
      </c>
      <c r="S90" s="180" t="n">
        <v>26</v>
      </c>
      <c r="T90" s="94" t="n">
        <v>8</v>
      </c>
      <c r="U90" s="180" t="n">
        <v>12</v>
      </c>
      <c r="V90" s="94" t="n">
        <v>3</v>
      </c>
      <c r="W90" s="180" t="n">
        <v>2</v>
      </c>
      <c r="X90" s="94" t="n">
        <v>4</v>
      </c>
      <c r="Y90" s="180" t="n">
        <v>7</v>
      </c>
      <c r="Z90" s="94" t="n">
        <v>6</v>
      </c>
      <c r="AA90" s="180" t="n">
        <v>3</v>
      </c>
      <c r="AB90" s="94" t="n">
        <v>0</v>
      </c>
      <c r="AC90" s="180" t="n">
        <v>1</v>
      </c>
      <c r="AD90" s="94" t="n">
        <v>2</v>
      </c>
      <c r="AE90" s="180" t="n">
        <v>1</v>
      </c>
      <c r="AF90" s="94" t="n">
        <v>0</v>
      </c>
      <c r="AG90" s="180" t="n">
        <v>1</v>
      </c>
      <c r="AH90" s="94" t="n">
        <v>8</v>
      </c>
      <c r="AI90" s="95" t="n">
        <v>10</v>
      </c>
      <c r="AJ90" s="7"/>
      <c r="AK90" s="7"/>
      <c r="AL90" s="7"/>
      <c r="AM90" s="7"/>
      <c r="AN90" s="7"/>
      <c r="AO90" s="7"/>
      <c r="AP90" s="7"/>
      <c r="AQ90" s="7"/>
      <c r="AR90" s="7"/>
      <c r="AS90" s="7"/>
      <c r="AT90" s="7"/>
      <c r="AU90" s="7"/>
      <c r="AV90" s="7"/>
      <c r="AW90" s="7"/>
      <c r="AX90" s="7"/>
      <c r="AY90" s="7"/>
      <c r="AZ90" s="7"/>
      <c r="BA90" s="7"/>
      <c r="BB90" s="7"/>
      <c r="BC90" s="7"/>
      <c r="BD90" s="7"/>
      <c r="BE90" s="7"/>
      <c r="BF90" s="7"/>
      <c r="BG90" s="7"/>
      <c r="BH90" s="7"/>
      <c r="BI90" s="7"/>
      <c r="BJ90" s="7"/>
    </row>
    <row r="91" s="188" customFormat="true" ht="13.2" hidden="false" customHeight="false" outlineLevel="0" collapsed="false">
      <c r="A91" s="4"/>
      <c r="B91" s="191" t="s">
        <v>204</v>
      </c>
      <c r="C91" s="94" t="n">
        <v>657</v>
      </c>
      <c r="D91" s="95" t="n">
        <v>583</v>
      </c>
      <c r="E91" s="180" t="n">
        <v>1240</v>
      </c>
      <c r="F91" s="94" t="n">
        <v>0</v>
      </c>
      <c r="G91" s="180" t="n">
        <v>0</v>
      </c>
      <c r="H91" s="94" t="n">
        <v>0</v>
      </c>
      <c r="I91" s="180" t="n">
        <v>0</v>
      </c>
      <c r="J91" s="189" t="n">
        <v>0</v>
      </c>
      <c r="K91" s="189" t="n">
        <v>0</v>
      </c>
      <c r="L91" s="94" t="n">
        <v>6</v>
      </c>
      <c r="M91" s="180" t="n">
        <v>2</v>
      </c>
      <c r="N91" s="189" t="n">
        <v>168</v>
      </c>
      <c r="O91" s="189" t="n">
        <v>138</v>
      </c>
      <c r="P91" s="94" t="n">
        <v>162</v>
      </c>
      <c r="Q91" s="180" t="n">
        <v>176</v>
      </c>
      <c r="R91" s="94" t="n">
        <v>56</v>
      </c>
      <c r="S91" s="180" t="n">
        <v>66</v>
      </c>
      <c r="T91" s="94" t="n">
        <v>56</v>
      </c>
      <c r="U91" s="180" t="n">
        <v>40</v>
      </c>
      <c r="V91" s="94" t="n">
        <v>28</v>
      </c>
      <c r="W91" s="180" t="n">
        <v>21</v>
      </c>
      <c r="X91" s="94" t="n">
        <v>27</v>
      </c>
      <c r="Y91" s="180" t="n">
        <v>39</v>
      </c>
      <c r="Z91" s="94" t="n">
        <v>31</v>
      </c>
      <c r="AA91" s="180" t="n">
        <v>29</v>
      </c>
      <c r="AB91" s="94" t="n">
        <v>20</v>
      </c>
      <c r="AC91" s="180" t="n">
        <v>18</v>
      </c>
      <c r="AD91" s="94" t="n">
        <v>21</v>
      </c>
      <c r="AE91" s="180" t="n">
        <v>14</v>
      </c>
      <c r="AF91" s="94" t="n">
        <v>20</v>
      </c>
      <c r="AG91" s="180" t="n">
        <v>10</v>
      </c>
      <c r="AH91" s="94" t="n">
        <v>62</v>
      </c>
      <c r="AI91" s="95" t="n">
        <v>30</v>
      </c>
      <c r="AJ91" s="7"/>
      <c r="AK91" s="7"/>
      <c r="AL91" s="7"/>
      <c r="AM91" s="7"/>
      <c r="AN91" s="7"/>
      <c r="AO91" s="7"/>
      <c r="AP91" s="7"/>
      <c r="AQ91" s="7"/>
      <c r="AR91" s="7"/>
      <c r="AS91" s="7"/>
      <c r="AT91" s="7"/>
      <c r="AU91" s="7"/>
      <c r="AV91" s="7"/>
      <c r="AW91" s="7"/>
      <c r="AX91" s="7"/>
      <c r="AY91" s="7"/>
      <c r="AZ91" s="7"/>
      <c r="BA91" s="7"/>
      <c r="BB91" s="7"/>
      <c r="BC91" s="7"/>
      <c r="BD91" s="7"/>
      <c r="BE91" s="7"/>
      <c r="BF91" s="7"/>
      <c r="BG91" s="7"/>
      <c r="BH91" s="7"/>
      <c r="BI91" s="7"/>
      <c r="BJ91" s="7"/>
    </row>
    <row r="92" s="188" customFormat="true" ht="26.4" hidden="false" customHeight="false" outlineLevel="0" collapsed="false">
      <c r="A92" s="4"/>
      <c r="B92" s="191" t="s">
        <v>205</v>
      </c>
      <c r="C92" s="94" t="n">
        <v>38</v>
      </c>
      <c r="D92" s="95" t="n">
        <v>17</v>
      </c>
      <c r="E92" s="180" t="n">
        <v>55</v>
      </c>
      <c r="F92" s="94" t="n">
        <v>0</v>
      </c>
      <c r="G92" s="180" t="n">
        <v>0</v>
      </c>
      <c r="H92" s="94" t="n">
        <v>0</v>
      </c>
      <c r="I92" s="180" t="n">
        <v>0</v>
      </c>
      <c r="J92" s="189" t="n">
        <v>0</v>
      </c>
      <c r="K92" s="189" t="n">
        <v>0</v>
      </c>
      <c r="L92" s="94" t="n">
        <v>0</v>
      </c>
      <c r="M92" s="180" t="n">
        <v>0</v>
      </c>
      <c r="N92" s="189" t="n">
        <v>0</v>
      </c>
      <c r="O92" s="189" t="n">
        <v>0</v>
      </c>
      <c r="P92" s="94" t="n">
        <v>0</v>
      </c>
      <c r="Q92" s="180" t="n">
        <v>0</v>
      </c>
      <c r="R92" s="94" t="n">
        <v>2</v>
      </c>
      <c r="S92" s="180" t="n">
        <v>4</v>
      </c>
      <c r="T92" s="94" t="n">
        <v>3</v>
      </c>
      <c r="U92" s="180" t="n">
        <v>2</v>
      </c>
      <c r="V92" s="94" t="n">
        <v>2</v>
      </c>
      <c r="W92" s="180" t="n">
        <v>2</v>
      </c>
      <c r="X92" s="94" t="n">
        <v>3</v>
      </c>
      <c r="Y92" s="180" t="n">
        <v>0</v>
      </c>
      <c r="Z92" s="94" t="n">
        <v>2</v>
      </c>
      <c r="AA92" s="180" t="n">
        <v>4</v>
      </c>
      <c r="AB92" s="94" t="n">
        <v>3</v>
      </c>
      <c r="AC92" s="180" t="n">
        <v>2</v>
      </c>
      <c r="AD92" s="94" t="n">
        <v>4</v>
      </c>
      <c r="AE92" s="180" t="n">
        <v>1</v>
      </c>
      <c r="AF92" s="94" t="n">
        <v>5</v>
      </c>
      <c r="AG92" s="180" t="n">
        <v>0</v>
      </c>
      <c r="AH92" s="94" t="n">
        <v>14</v>
      </c>
      <c r="AI92" s="95" t="n">
        <v>2</v>
      </c>
      <c r="AJ92" s="7"/>
      <c r="AK92" s="7"/>
      <c r="AL92" s="7"/>
      <c r="AM92" s="7"/>
      <c r="AN92" s="7"/>
      <c r="AO92" s="7"/>
      <c r="AP92" s="7"/>
      <c r="AQ92" s="7"/>
      <c r="AR92" s="7"/>
      <c r="AS92" s="7"/>
      <c r="AT92" s="7"/>
      <c r="AU92" s="7"/>
      <c r="AV92" s="7"/>
      <c r="AW92" s="7"/>
      <c r="AX92" s="7"/>
      <c r="AY92" s="7"/>
      <c r="AZ92" s="7"/>
      <c r="BA92" s="7"/>
      <c r="BB92" s="7"/>
      <c r="BC92" s="7"/>
      <c r="BD92" s="7"/>
      <c r="BE92" s="7"/>
      <c r="BF92" s="7"/>
      <c r="BG92" s="7"/>
      <c r="BH92" s="7"/>
      <c r="BI92" s="7"/>
      <c r="BJ92" s="7"/>
    </row>
    <row r="93" s="188" customFormat="true" ht="26.4" hidden="false" customHeight="false" outlineLevel="0" collapsed="false">
      <c r="A93" s="4"/>
      <c r="B93" s="191" t="s">
        <v>206</v>
      </c>
      <c r="C93" s="94" t="n">
        <v>111</v>
      </c>
      <c r="D93" s="95" t="n">
        <v>38</v>
      </c>
      <c r="E93" s="180" t="n">
        <v>149</v>
      </c>
      <c r="F93" s="94" t="n">
        <v>0</v>
      </c>
      <c r="G93" s="180" t="n">
        <v>0</v>
      </c>
      <c r="H93" s="94" t="n">
        <v>0</v>
      </c>
      <c r="I93" s="180" t="n">
        <v>0</v>
      </c>
      <c r="J93" s="189" t="n">
        <v>0</v>
      </c>
      <c r="K93" s="189" t="n">
        <v>0</v>
      </c>
      <c r="L93" s="94" t="n">
        <v>2</v>
      </c>
      <c r="M93" s="180" t="n">
        <v>1</v>
      </c>
      <c r="N93" s="189" t="n">
        <v>12</v>
      </c>
      <c r="O93" s="189" t="n">
        <v>10</v>
      </c>
      <c r="P93" s="94" t="n">
        <v>30</v>
      </c>
      <c r="Q93" s="180" t="n">
        <v>8</v>
      </c>
      <c r="R93" s="94" t="n">
        <v>23</v>
      </c>
      <c r="S93" s="180" t="n">
        <v>6</v>
      </c>
      <c r="T93" s="94" t="n">
        <v>20</v>
      </c>
      <c r="U93" s="180" t="n">
        <v>8</v>
      </c>
      <c r="V93" s="94" t="n">
        <v>6</v>
      </c>
      <c r="W93" s="180" t="n">
        <v>1</v>
      </c>
      <c r="X93" s="94" t="n">
        <v>6</v>
      </c>
      <c r="Y93" s="180" t="n">
        <v>1</v>
      </c>
      <c r="Z93" s="94" t="n">
        <v>7</v>
      </c>
      <c r="AA93" s="180" t="n">
        <v>2</v>
      </c>
      <c r="AB93" s="94" t="n">
        <v>1</v>
      </c>
      <c r="AC93" s="180" t="n">
        <v>0</v>
      </c>
      <c r="AD93" s="94" t="n">
        <v>2</v>
      </c>
      <c r="AE93" s="180" t="n">
        <v>1</v>
      </c>
      <c r="AF93" s="94" t="n">
        <v>0</v>
      </c>
      <c r="AG93" s="180" t="n">
        <v>0</v>
      </c>
      <c r="AH93" s="94" t="n">
        <v>2</v>
      </c>
      <c r="AI93" s="95" t="n">
        <v>0</v>
      </c>
      <c r="AJ93" s="7"/>
      <c r="AK93" s="7"/>
      <c r="AL93" s="7"/>
      <c r="AM93" s="7"/>
      <c r="AN93" s="7"/>
      <c r="AO93" s="7"/>
      <c r="AP93" s="7"/>
      <c r="AQ93" s="7"/>
      <c r="AR93" s="7"/>
      <c r="AS93" s="7"/>
      <c r="AT93" s="7"/>
      <c r="AU93" s="7"/>
      <c r="AV93" s="7"/>
      <c r="AW93" s="7"/>
      <c r="AX93" s="7"/>
      <c r="AY93" s="7"/>
      <c r="AZ93" s="7"/>
      <c r="BA93" s="7"/>
      <c r="BB93" s="7"/>
      <c r="BC93" s="7"/>
      <c r="BD93" s="7"/>
      <c r="BE93" s="7"/>
      <c r="BF93" s="7"/>
      <c r="BG93" s="7"/>
      <c r="BH93" s="7"/>
      <c r="BI93" s="7"/>
      <c r="BJ93" s="7"/>
    </row>
    <row r="94" s="192" customFormat="true" ht="12.75" hidden="false" customHeight="true" outlineLevel="0" collapsed="false">
      <c r="A94" s="190"/>
      <c r="B94" s="191" t="s">
        <v>207</v>
      </c>
      <c r="C94" s="94" t="n">
        <v>38</v>
      </c>
      <c r="D94" s="95" t="n">
        <v>18</v>
      </c>
      <c r="E94" s="180" t="n">
        <v>56</v>
      </c>
      <c r="F94" s="94" t="n">
        <v>0</v>
      </c>
      <c r="G94" s="180" t="n">
        <v>0</v>
      </c>
      <c r="H94" s="94" t="n">
        <v>0</v>
      </c>
      <c r="I94" s="180" t="n">
        <v>0</v>
      </c>
      <c r="J94" s="189" t="n">
        <v>0</v>
      </c>
      <c r="K94" s="189" t="n">
        <v>0</v>
      </c>
      <c r="L94" s="94" t="n">
        <v>0</v>
      </c>
      <c r="M94" s="180" t="n">
        <v>0</v>
      </c>
      <c r="N94" s="189" t="n">
        <v>0</v>
      </c>
      <c r="O94" s="189" t="n">
        <v>0</v>
      </c>
      <c r="P94" s="94" t="n">
        <v>0</v>
      </c>
      <c r="Q94" s="180" t="n">
        <v>0</v>
      </c>
      <c r="R94" s="94" t="n">
        <v>0</v>
      </c>
      <c r="S94" s="180" t="n">
        <v>0</v>
      </c>
      <c r="T94" s="94" t="n">
        <v>4</v>
      </c>
      <c r="U94" s="180" t="n">
        <v>3</v>
      </c>
      <c r="V94" s="94" t="n">
        <v>4</v>
      </c>
      <c r="W94" s="180" t="n">
        <v>1</v>
      </c>
      <c r="X94" s="94" t="n">
        <v>3</v>
      </c>
      <c r="Y94" s="180" t="n">
        <v>3</v>
      </c>
      <c r="Z94" s="94" t="n">
        <v>7</v>
      </c>
      <c r="AA94" s="180" t="n">
        <v>2</v>
      </c>
      <c r="AB94" s="94" t="n">
        <v>5</v>
      </c>
      <c r="AC94" s="180" t="n">
        <v>0</v>
      </c>
      <c r="AD94" s="94" t="n">
        <v>4</v>
      </c>
      <c r="AE94" s="180" t="n">
        <v>1</v>
      </c>
      <c r="AF94" s="94" t="n">
        <v>0</v>
      </c>
      <c r="AG94" s="180" t="n">
        <v>4</v>
      </c>
      <c r="AH94" s="94" t="n">
        <v>11</v>
      </c>
      <c r="AI94" s="95" t="n">
        <v>4</v>
      </c>
      <c r="AJ94" s="87"/>
      <c r="AK94" s="87"/>
      <c r="AL94" s="87"/>
      <c r="AM94" s="87"/>
      <c r="AN94" s="87"/>
      <c r="AO94" s="87"/>
      <c r="AP94" s="87"/>
      <c r="AQ94" s="87"/>
      <c r="AR94" s="87"/>
      <c r="AS94" s="87"/>
      <c r="AT94" s="87"/>
      <c r="AU94" s="87"/>
      <c r="AV94" s="87"/>
      <c r="AW94" s="87"/>
      <c r="AX94" s="87"/>
      <c r="AY94" s="87"/>
      <c r="AZ94" s="87"/>
      <c r="BA94" s="87"/>
      <c r="BB94" s="87"/>
      <c r="BC94" s="87"/>
      <c r="BD94" s="87"/>
      <c r="BE94" s="87"/>
      <c r="BF94" s="87"/>
      <c r="BG94" s="87"/>
      <c r="BH94" s="87"/>
      <c r="BI94" s="87"/>
      <c r="BJ94" s="87"/>
    </row>
    <row r="95" s="192" customFormat="true" ht="13.2" hidden="false" customHeight="false" outlineLevel="0" collapsed="false">
      <c r="A95" s="190"/>
      <c r="B95" s="191" t="s">
        <v>166</v>
      </c>
      <c r="C95" s="94" t="n">
        <v>237</v>
      </c>
      <c r="D95" s="95" t="n">
        <v>717</v>
      </c>
      <c r="E95" s="180" t="n">
        <v>954</v>
      </c>
      <c r="F95" s="94" t="n">
        <v>0</v>
      </c>
      <c r="G95" s="180" t="n">
        <v>0</v>
      </c>
      <c r="H95" s="94" t="n">
        <v>0</v>
      </c>
      <c r="I95" s="180" t="n">
        <v>0</v>
      </c>
      <c r="J95" s="189" t="n">
        <v>0</v>
      </c>
      <c r="K95" s="189" t="n">
        <v>0</v>
      </c>
      <c r="L95" s="94" t="n">
        <v>1</v>
      </c>
      <c r="M95" s="180" t="n">
        <v>5</v>
      </c>
      <c r="N95" s="189" t="n">
        <v>43</v>
      </c>
      <c r="O95" s="189" t="n">
        <v>181</v>
      </c>
      <c r="P95" s="94" t="n">
        <v>71</v>
      </c>
      <c r="Q95" s="180" t="n">
        <v>181</v>
      </c>
      <c r="R95" s="94" t="n">
        <v>57</v>
      </c>
      <c r="S95" s="180" t="n">
        <v>157</v>
      </c>
      <c r="T95" s="94" t="n">
        <v>26</v>
      </c>
      <c r="U95" s="180" t="n">
        <v>86</v>
      </c>
      <c r="V95" s="94" t="n">
        <v>13</v>
      </c>
      <c r="W95" s="180" t="n">
        <v>40</v>
      </c>
      <c r="X95" s="94" t="n">
        <v>10</v>
      </c>
      <c r="Y95" s="180" t="n">
        <v>17</v>
      </c>
      <c r="Z95" s="94" t="n">
        <v>3</v>
      </c>
      <c r="AA95" s="180" t="n">
        <v>10</v>
      </c>
      <c r="AB95" s="94" t="n">
        <v>5</v>
      </c>
      <c r="AC95" s="180" t="n">
        <v>6</v>
      </c>
      <c r="AD95" s="94" t="n">
        <v>1</v>
      </c>
      <c r="AE95" s="180" t="n">
        <v>8</v>
      </c>
      <c r="AF95" s="94" t="n">
        <v>1</v>
      </c>
      <c r="AG95" s="180" t="n">
        <v>2</v>
      </c>
      <c r="AH95" s="94" t="n">
        <v>6</v>
      </c>
      <c r="AI95" s="95" t="n">
        <v>24</v>
      </c>
      <c r="AJ95" s="87"/>
      <c r="AK95" s="87"/>
      <c r="AL95" s="87"/>
      <c r="AM95" s="87"/>
      <c r="AN95" s="87"/>
      <c r="AO95" s="87"/>
      <c r="AP95" s="87"/>
      <c r="AQ95" s="87"/>
      <c r="AR95" s="87"/>
      <c r="AS95" s="87"/>
      <c r="AT95" s="87"/>
      <c r="AU95" s="87"/>
      <c r="AV95" s="87"/>
      <c r="AW95" s="87"/>
      <c r="AX95" s="87"/>
      <c r="AY95" s="87"/>
      <c r="AZ95" s="87"/>
      <c r="BA95" s="87"/>
      <c r="BB95" s="87"/>
      <c r="BC95" s="87"/>
      <c r="BD95" s="87"/>
      <c r="BE95" s="87"/>
      <c r="BF95" s="87"/>
      <c r="BG95" s="87"/>
      <c r="BH95" s="87"/>
      <c r="BI95" s="87"/>
      <c r="BJ95" s="87"/>
    </row>
    <row r="96" s="192" customFormat="true" ht="12.75" hidden="false" customHeight="true" outlineLevel="0" collapsed="false">
      <c r="A96" s="190"/>
      <c r="B96" s="191" t="s">
        <v>208</v>
      </c>
      <c r="C96" s="94" t="n">
        <v>2090</v>
      </c>
      <c r="D96" s="95" t="n">
        <v>570</v>
      </c>
      <c r="E96" s="180" t="n">
        <v>2660</v>
      </c>
      <c r="F96" s="94" t="n">
        <v>0</v>
      </c>
      <c r="G96" s="180" t="n">
        <v>0</v>
      </c>
      <c r="H96" s="94" t="n">
        <v>0</v>
      </c>
      <c r="I96" s="180" t="n">
        <v>0</v>
      </c>
      <c r="J96" s="189" t="n">
        <v>2</v>
      </c>
      <c r="K96" s="189" t="n">
        <v>0</v>
      </c>
      <c r="L96" s="94" t="n">
        <v>28</v>
      </c>
      <c r="M96" s="180" t="n">
        <v>9</v>
      </c>
      <c r="N96" s="189" t="n">
        <v>536</v>
      </c>
      <c r="O96" s="189" t="n">
        <v>158</v>
      </c>
      <c r="P96" s="94" t="n">
        <v>714</v>
      </c>
      <c r="Q96" s="180" t="n">
        <v>223</v>
      </c>
      <c r="R96" s="94" t="n">
        <v>335</v>
      </c>
      <c r="S96" s="180" t="n">
        <v>76</v>
      </c>
      <c r="T96" s="94" t="n">
        <v>194</v>
      </c>
      <c r="U96" s="180" t="n">
        <v>36</v>
      </c>
      <c r="V96" s="94" t="n">
        <v>103</v>
      </c>
      <c r="W96" s="180" t="n">
        <v>21</v>
      </c>
      <c r="X96" s="94" t="n">
        <v>56</v>
      </c>
      <c r="Y96" s="180" t="n">
        <v>19</v>
      </c>
      <c r="Z96" s="94" t="n">
        <v>28</v>
      </c>
      <c r="AA96" s="180" t="n">
        <v>7</v>
      </c>
      <c r="AB96" s="94" t="n">
        <v>18</v>
      </c>
      <c r="AC96" s="180" t="n">
        <v>4</v>
      </c>
      <c r="AD96" s="94" t="n">
        <v>16</v>
      </c>
      <c r="AE96" s="180" t="n">
        <v>5</v>
      </c>
      <c r="AF96" s="94" t="n">
        <v>18</v>
      </c>
      <c r="AG96" s="180" t="n">
        <v>3</v>
      </c>
      <c r="AH96" s="94" t="n">
        <v>42</v>
      </c>
      <c r="AI96" s="95" t="n">
        <v>9</v>
      </c>
      <c r="AJ96" s="87"/>
      <c r="AK96" s="87"/>
      <c r="AL96" s="87"/>
      <c r="AM96" s="87"/>
      <c r="AN96" s="87"/>
      <c r="AO96" s="87"/>
      <c r="AP96" s="87"/>
      <c r="AQ96" s="87"/>
      <c r="AR96" s="87"/>
      <c r="AS96" s="87"/>
      <c r="AT96" s="87"/>
      <c r="AU96" s="87"/>
      <c r="AV96" s="87"/>
      <c r="AW96" s="87"/>
      <c r="AX96" s="87"/>
      <c r="AY96" s="87"/>
      <c r="AZ96" s="87"/>
      <c r="BA96" s="87"/>
      <c r="BB96" s="87"/>
      <c r="BC96" s="87"/>
      <c r="BD96" s="87"/>
      <c r="BE96" s="87"/>
      <c r="BF96" s="87"/>
      <c r="BG96" s="87"/>
      <c r="BH96" s="87"/>
      <c r="BI96" s="87"/>
      <c r="BJ96" s="87"/>
    </row>
    <row r="97" s="188" customFormat="true" ht="13.2" hidden="false" customHeight="false" outlineLevel="0" collapsed="false">
      <c r="A97" s="4"/>
      <c r="B97" s="191" t="s">
        <v>209</v>
      </c>
      <c r="C97" s="94" t="n">
        <v>49</v>
      </c>
      <c r="D97" s="95" t="n">
        <v>18</v>
      </c>
      <c r="E97" s="180" t="n">
        <v>67</v>
      </c>
      <c r="F97" s="94" t="n">
        <v>0</v>
      </c>
      <c r="G97" s="180" t="n">
        <v>0</v>
      </c>
      <c r="H97" s="94" t="n">
        <v>0</v>
      </c>
      <c r="I97" s="180" t="n">
        <v>0</v>
      </c>
      <c r="J97" s="189" t="n">
        <v>0</v>
      </c>
      <c r="K97" s="189" t="n">
        <v>0</v>
      </c>
      <c r="L97" s="94" t="n">
        <v>0</v>
      </c>
      <c r="M97" s="180" t="n">
        <v>0</v>
      </c>
      <c r="N97" s="189" t="n">
        <v>4</v>
      </c>
      <c r="O97" s="189" t="n">
        <v>6</v>
      </c>
      <c r="P97" s="94" t="n">
        <v>10</v>
      </c>
      <c r="Q97" s="180" t="n">
        <v>4</v>
      </c>
      <c r="R97" s="94" t="n">
        <v>6</v>
      </c>
      <c r="S97" s="180" t="n">
        <v>3</v>
      </c>
      <c r="T97" s="94" t="n">
        <v>3</v>
      </c>
      <c r="U97" s="180" t="n">
        <v>1</v>
      </c>
      <c r="V97" s="94" t="n">
        <v>3</v>
      </c>
      <c r="W97" s="180" t="n">
        <v>0</v>
      </c>
      <c r="X97" s="94" t="n">
        <v>3</v>
      </c>
      <c r="Y97" s="180" t="n">
        <v>0</v>
      </c>
      <c r="Z97" s="94" t="n">
        <v>3</v>
      </c>
      <c r="AA97" s="180" t="n">
        <v>1</v>
      </c>
      <c r="AB97" s="94" t="n">
        <v>0</v>
      </c>
      <c r="AC97" s="180" t="n">
        <v>0</v>
      </c>
      <c r="AD97" s="94" t="n">
        <v>2</v>
      </c>
      <c r="AE97" s="180" t="n">
        <v>0</v>
      </c>
      <c r="AF97" s="94" t="n">
        <v>0</v>
      </c>
      <c r="AG97" s="180" t="n">
        <v>0</v>
      </c>
      <c r="AH97" s="94" t="n">
        <v>15</v>
      </c>
      <c r="AI97" s="95" t="n">
        <v>3</v>
      </c>
      <c r="AJ97" s="7"/>
      <c r="AK97" s="7"/>
      <c r="AL97" s="7"/>
      <c r="AM97" s="7"/>
      <c r="AN97" s="7"/>
      <c r="AO97" s="7"/>
      <c r="AP97" s="7"/>
      <c r="AQ97" s="7"/>
      <c r="AR97" s="7"/>
      <c r="AS97" s="7"/>
      <c r="AT97" s="7"/>
      <c r="AU97" s="7"/>
      <c r="AV97" s="7"/>
      <c r="AW97" s="7"/>
      <c r="AX97" s="7"/>
      <c r="AY97" s="7"/>
      <c r="AZ97" s="7"/>
      <c r="BA97" s="7"/>
      <c r="BB97" s="7"/>
      <c r="BC97" s="7"/>
      <c r="BD97" s="7"/>
      <c r="BE97" s="7"/>
      <c r="BF97" s="7"/>
      <c r="BG97" s="7"/>
      <c r="BH97" s="7"/>
      <c r="BI97" s="7"/>
      <c r="BJ97" s="7"/>
    </row>
    <row r="98" s="188" customFormat="true" ht="13.2" hidden="false" customHeight="false" outlineLevel="0" collapsed="false">
      <c r="A98" s="4"/>
      <c r="B98" s="191" t="s">
        <v>210</v>
      </c>
      <c r="C98" s="94" t="n">
        <v>1271</v>
      </c>
      <c r="D98" s="95" t="n">
        <v>814</v>
      </c>
      <c r="E98" s="180" t="n">
        <v>2085</v>
      </c>
      <c r="F98" s="94" t="n">
        <v>0</v>
      </c>
      <c r="G98" s="180" t="n">
        <v>0</v>
      </c>
      <c r="H98" s="94" t="n">
        <v>0</v>
      </c>
      <c r="I98" s="180" t="n">
        <v>0</v>
      </c>
      <c r="J98" s="189" t="n">
        <v>1</v>
      </c>
      <c r="K98" s="189" t="n">
        <v>0</v>
      </c>
      <c r="L98" s="94" t="n">
        <v>13</v>
      </c>
      <c r="M98" s="180" t="n">
        <v>7</v>
      </c>
      <c r="N98" s="189" t="n">
        <v>305</v>
      </c>
      <c r="O98" s="189" t="n">
        <v>196</v>
      </c>
      <c r="P98" s="94" t="n">
        <v>334</v>
      </c>
      <c r="Q98" s="180" t="n">
        <v>242</v>
      </c>
      <c r="R98" s="94" t="n">
        <v>214</v>
      </c>
      <c r="S98" s="180" t="n">
        <v>114</v>
      </c>
      <c r="T98" s="94" t="n">
        <v>108</v>
      </c>
      <c r="U98" s="180" t="n">
        <v>68</v>
      </c>
      <c r="V98" s="94" t="n">
        <v>77</v>
      </c>
      <c r="W98" s="180" t="n">
        <v>50</v>
      </c>
      <c r="X98" s="94" t="n">
        <v>45</v>
      </c>
      <c r="Y98" s="180" t="n">
        <v>31</v>
      </c>
      <c r="Z98" s="94" t="n">
        <v>30</v>
      </c>
      <c r="AA98" s="180" t="n">
        <v>24</v>
      </c>
      <c r="AB98" s="94" t="n">
        <v>29</v>
      </c>
      <c r="AC98" s="180" t="n">
        <v>20</v>
      </c>
      <c r="AD98" s="94" t="n">
        <v>16</v>
      </c>
      <c r="AE98" s="180" t="n">
        <v>20</v>
      </c>
      <c r="AF98" s="94" t="n">
        <v>13</v>
      </c>
      <c r="AG98" s="180" t="n">
        <v>14</v>
      </c>
      <c r="AH98" s="94" t="n">
        <v>86</v>
      </c>
      <c r="AI98" s="95" t="n">
        <v>28</v>
      </c>
      <c r="AJ98" s="7"/>
      <c r="AK98" s="7"/>
      <c r="AL98" s="7"/>
      <c r="AM98" s="7"/>
      <c r="AN98" s="7"/>
      <c r="AO98" s="7"/>
      <c r="AP98" s="7"/>
      <c r="AQ98" s="7"/>
      <c r="AR98" s="7"/>
      <c r="AS98" s="7"/>
      <c r="AT98" s="7"/>
      <c r="AU98" s="7"/>
      <c r="AV98" s="7"/>
      <c r="AW98" s="7"/>
      <c r="AX98" s="7"/>
      <c r="AY98" s="7"/>
      <c r="AZ98" s="7"/>
      <c r="BA98" s="7"/>
      <c r="BB98" s="7"/>
      <c r="BC98" s="7"/>
      <c r="BD98" s="7"/>
      <c r="BE98" s="7"/>
      <c r="BF98" s="7"/>
      <c r="BG98" s="7"/>
      <c r="BH98" s="7"/>
      <c r="BI98" s="7"/>
      <c r="BJ98" s="7"/>
    </row>
    <row r="99" s="188" customFormat="true" ht="13.2" hidden="false" customHeight="false" outlineLevel="0" collapsed="false">
      <c r="A99" s="4"/>
      <c r="B99" s="191" t="s">
        <v>211</v>
      </c>
      <c r="C99" s="94" t="n">
        <v>216</v>
      </c>
      <c r="D99" s="95" t="n">
        <v>126</v>
      </c>
      <c r="E99" s="180" t="n">
        <v>342</v>
      </c>
      <c r="F99" s="94" t="n">
        <v>0</v>
      </c>
      <c r="G99" s="180" t="n">
        <v>0</v>
      </c>
      <c r="H99" s="94" t="n">
        <v>0</v>
      </c>
      <c r="I99" s="180" t="n">
        <v>0</v>
      </c>
      <c r="J99" s="189" t="n">
        <v>0</v>
      </c>
      <c r="K99" s="189" t="n">
        <v>0</v>
      </c>
      <c r="L99" s="94" t="n">
        <v>2</v>
      </c>
      <c r="M99" s="180" t="n">
        <v>1</v>
      </c>
      <c r="N99" s="189" t="n">
        <v>11</v>
      </c>
      <c r="O99" s="189" t="n">
        <v>15</v>
      </c>
      <c r="P99" s="94" t="n">
        <v>26</v>
      </c>
      <c r="Q99" s="180" t="n">
        <v>10</v>
      </c>
      <c r="R99" s="94" t="n">
        <v>32</v>
      </c>
      <c r="S99" s="180" t="n">
        <v>17</v>
      </c>
      <c r="T99" s="94" t="n">
        <v>22</v>
      </c>
      <c r="U99" s="180" t="n">
        <v>24</v>
      </c>
      <c r="V99" s="94" t="n">
        <v>18</v>
      </c>
      <c r="W99" s="180" t="n">
        <v>9</v>
      </c>
      <c r="X99" s="94" t="n">
        <v>10</v>
      </c>
      <c r="Y99" s="180" t="n">
        <v>9</v>
      </c>
      <c r="Z99" s="94" t="n">
        <v>16</v>
      </c>
      <c r="AA99" s="180" t="n">
        <v>4</v>
      </c>
      <c r="AB99" s="94" t="n">
        <v>5</v>
      </c>
      <c r="AC99" s="180" t="n">
        <v>2</v>
      </c>
      <c r="AD99" s="94" t="n">
        <v>9</v>
      </c>
      <c r="AE99" s="180" t="n">
        <v>5</v>
      </c>
      <c r="AF99" s="94" t="n">
        <v>6</v>
      </c>
      <c r="AG99" s="180" t="n">
        <v>1</v>
      </c>
      <c r="AH99" s="94" t="n">
        <v>59</v>
      </c>
      <c r="AI99" s="95" t="n">
        <v>29</v>
      </c>
      <c r="AJ99" s="7"/>
      <c r="AK99" s="7"/>
      <c r="AL99" s="7"/>
      <c r="AM99" s="7"/>
      <c r="AN99" s="7"/>
      <c r="AO99" s="7"/>
      <c r="AP99" s="7"/>
      <c r="AQ99" s="7"/>
      <c r="AR99" s="7"/>
      <c r="AS99" s="7"/>
      <c r="AT99" s="7"/>
      <c r="AU99" s="7"/>
      <c r="AV99" s="7"/>
      <c r="AW99" s="7"/>
      <c r="AX99" s="7"/>
      <c r="AY99" s="7"/>
      <c r="AZ99" s="7"/>
      <c r="BA99" s="7"/>
      <c r="BB99" s="7"/>
      <c r="BC99" s="7"/>
      <c r="BD99" s="7"/>
      <c r="BE99" s="7"/>
      <c r="BF99" s="7"/>
      <c r="BG99" s="7"/>
      <c r="BH99" s="7"/>
      <c r="BI99" s="7"/>
      <c r="BJ99" s="7"/>
    </row>
    <row r="100" s="201" customFormat="true" ht="13.2" hidden="false" customHeight="false" outlineLevel="0" collapsed="false">
      <c r="A100" s="4"/>
      <c r="B100" s="30" t="s">
        <v>51</v>
      </c>
      <c r="C100" s="193" t="n">
        <v>19139</v>
      </c>
      <c r="D100" s="194" t="n">
        <v>21508</v>
      </c>
      <c r="E100" s="195" t="n">
        <v>40647</v>
      </c>
      <c r="F100" s="193" t="n">
        <v>0</v>
      </c>
      <c r="G100" s="195" t="n">
        <v>0</v>
      </c>
      <c r="H100" s="193" t="n">
        <v>0</v>
      </c>
      <c r="I100" s="195" t="n">
        <v>0</v>
      </c>
      <c r="J100" s="194" t="n">
        <v>6</v>
      </c>
      <c r="K100" s="194" t="n">
        <v>5</v>
      </c>
      <c r="L100" s="193" t="n">
        <v>147</v>
      </c>
      <c r="M100" s="195" t="n">
        <v>147</v>
      </c>
      <c r="N100" s="194" t="n">
        <v>4054</v>
      </c>
      <c r="O100" s="194" t="n">
        <v>5526</v>
      </c>
      <c r="P100" s="193" t="n">
        <v>5005</v>
      </c>
      <c r="Q100" s="195" t="n">
        <v>6110</v>
      </c>
      <c r="R100" s="193" t="n">
        <v>3513</v>
      </c>
      <c r="S100" s="195" t="n">
        <v>3772</v>
      </c>
      <c r="T100" s="193" t="n">
        <v>2230</v>
      </c>
      <c r="U100" s="195" t="n">
        <v>2220</v>
      </c>
      <c r="V100" s="193" t="n">
        <v>1151</v>
      </c>
      <c r="W100" s="195" t="n">
        <v>1045</v>
      </c>
      <c r="X100" s="193" t="n">
        <v>646</v>
      </c>
      <c r="Y100" s="195" t="n">
        <v>616</v>
      </c>
      <c r="Z100" s="193" t="n">
        <v>465</v>
      </c>
      <c r="AA100" s="195" t="n">
        <v>419</v>
      </c>
      <c r="AB100" s="193" t="n">
        <v>334</v>
      </c>
      <c r="AC100" s="195" t="n">
        <v>289</v>
      </c>
      <c r="AD100" s="193" t="n">
        <v>251</v>
      </c>
      <c r="AE100" s="195" t="n">
        <v>246</v>
      </c>
      <c r="AF100" s="193" t="n">
        <v>188</v>
      </c>
      <c r="AG100" s="195" t="n">
        <v>161</v>
      </c>
      <c r="AH100" s="193" t="n">
        <v>1149</v>
      </c>
      <c r="AI100" s="194" t="n">
        <v>952</v>
      </c>
      <c r="AJ100" s="7"/>
      <c r="AK100" s="7"/>
      <c r="AL100" s="7"/>
      <c r="AM100" s="7"/>
      <c r="AN100" s="7"/>
      <c r="AO100" s="7"/>
      <c r="AP100" s="7"/>
      <c r="AQ100" s="7"/>
      <c r="AR100" s="7"/>
      <c r="AS100" s="7"/>
      <c r="AT100" s="7"/>
      <c r="AU100" s="7"/>
      <c r="AV100" s="7"/>
      <c r="AW100" s="7"/>
      <c r="AX100" s="7"/>
      <c r="AY100" s="7"/>
      <c r="AZ100" s="7"/>
      <c r="BA100" s="7"/>
      <c r="BB100" s="7"/>
      <c r="BC100" s="7"/>
      <c r="BD100" s="7"/>
      <c r="BE100" s="7"/>
      <c r="BF100" s="7"/>
      <c r="BG100" s="7"/>
      <c r="BH100" s="7"/>
      <c r="BI100" s="7"/>
      <c r="BJ100" s="7"/>
    </row>
    <row r="101" s="201" customFormat="true" ht="13.2" hidden="false" customHeight="false" outlineLevel="0" collapsed="false">
      <c r="A101" s="4" t="s">
        <v>58</v>
      </c>
      <c r="B101" s="7"/>
      <c r="C101" s="94"/>
      <c r="D101" s="95"/>
      <c r="E101" s="180"/>
      <c r="F101" s="94"/>
      <c r="G101" s="180"/>
      <c r="H101" s="94"/>
      <c r="I101" s="180"/>
      <c r="J101" s="189"/>
      <c r="K101" s="189"/>
      <c r="L101" s="94"/>
      <c r="M101" s="180"/>
      <c r="N101" s="189"/>
      <c r="O101" s="189"/>
      <c r="P101" s="94"/>
      <c r="Q101" s="180"/>
      <c r="R101" s="94"/>
      <c r="S101" s="180"/>
      <c r="T101" s="94"/>
      <c r="U101" s="180"/>
      <c r="V101" s="94"/>
      <c r="W101" s="180"/>
      <c r="X101" s="94"/>
      <c r="Y101" s="180"/>
      <c r="Z101" s="94"/>
      <c r="AA101" s="180"/>
      <c r="AB101" s="94"/>
      <c r="AC101" s="180"/>
      <c r="AD101" s="94"/>
      <c r="AE101" s="180"/>
      <c r="AF101" s="94"/>
      <c r="AG101" s="180"/>
      <c r="AH101" s="94"/>
      <c r="AI101" s="95"/>
      <c r="AJ101" s="7"/>
      <c r="AK101" s="7"/>
      <c r="AL101" s="7"/>
      <c r="AM101" s="7"/>
      <c r="AN101" s="7"/>
      <c r="AO101" s="7"/>
      <c r="AP101" s="7"/>
      <c r="AQ101" s="7"/>
      <c r="AR101" s="7"/>
      <c r="AS101" s="7"/>
      <c r="AT101" s="7"/>
      <c r="AU101" s="7"/>
      <c r="AV101" s="7"/>
      <c r="AW101" s="7"/>
      <c r="AX101" s="7"/>
      <c r="AY101" s="7"/>
      <c r="AZ101" s="7"/>
      <c r="BA101" s="7"/>
      <c r="BB101" s="7"/>
      <c r="BC101" s="7"/>
      <c r="BD101" s="7"/>
      <c r="BE101" s="7"/>
      <c r="BF101" s="7"/>
      <c r="BG101" s="7"/>
      <c r="BH101" s="7"/>
      <c r="BI101" s="7"/>
      <c r="BJ101" s="7"/>
    </row>
    <row r="102" s="201" customFormat="true" ht="13.2" hidden="false" customHeight="false" outlineLevel="0" collapsed="false">
      <c r="A102" s="4"/>
      <c r="B102" s="7" t="s">
        <v>150</v>
      </c>
      <c r="C102" s="94" t="n">
        <v>27</v>
      </c>
      <c r="D102" s="95" t="n">
        <v>14</v>
      </c>
      <c r="E102" s="180" t="n">
        <v>41</v>
      </c>
      <c r="F102" s="94" t="n">
        <v>0</v>
      </c>
      <c r="G102" s="180" t="n">
        <v>0</v>
      </c>
      <c r="H102" s="94" t="n">
        <v>0</v>
      </c>
      <c r="I102" s="180" t="n">
        <v>0</v>
      </c>
      <c r="J102" s="189" t="n">
        <v>0</v>
      </c>
      <c r="K102" s="189" t="n">
        <v>0</v>
      </c>
      <c r="L102" s="94" t="n">
        <v>0</v>
      </c>
      <c r="M102" s="180" t="n">
        <v>0</v>
      </c>
      <c r="N102" s="189" t="n">
        <v>10</v>
      </c>
      <c r="O102" s="189" t="n">
        <v>3</v>
      </c>
      <c r="P102" s="94" t="n">
        <v>10</v>
      </c>
      <c r="Q102" s="180" t="n">
        <v>6</v>
      </c>
      <c r="R102" s="94" t="n">
        <v>4</v>
      </c>
      <c r="S102" s="180" t="n">
        <v>2</v>
      </c>
      <c r="T102" s="94" t="n">
        <v>1</v>
      </c>
      <c r="U102" s="180" t="n">
        <v>1</v>
      </c>
      <c r="V102" s="94" t="n">
        <v>2</v>
      </c>
      <c r="W102" s="180" t="n">
        <v>0</v>
      </c>
      <c r="X102" s="94" t="n">
        <v>0</v>
      </c>
      <c r="Y102" s="180" t="n">
        <v>0</v>
      </c>
      <c r="Z102" s="94" t="n">
        <v>0</v>
      </c>
      <c r="AA102" s="180" t="n">
        <v>1</v>
      </c>
      <c r="AB102" s="94" t="n">
        <v>0</v>
      </c>
      <c r="AC102" s="180" t="n">
        <v>0</v>
      </c>
      <c r="AD102" s="94" t="n">
        <v>0</v>
      </c>
      <c r="AE102" s="180" t="n">
        <v>0</v>
      </c>
      <c r="AF102" s="94" t="n">
        <v>0</v>
      </c>
      <c r="AG102" s="180" t="n">
        <v>0</v>
      </c>
      <c r="AH102" s="94" t="n">
        <v>0</v>
      </c>
      <c r="AI102" s="95" t="n">
        <v>1</v>
      </c>
      <c r="AJ102" s="7"/>
      <c r="AK102" s="7"/>
      <c r="AL102" s="7"/>
      <c r="AM102" s="7"/>
      <c r="AN102" s="7"/>
      <c r="AO102" s="7"/>
      <c r="AP102" s="7"/>
      <c r="AQ102" s="7"/>
      <c r="AR102" s="7"/>
      <c r="AS102" s="7"/>
      <c r="AT102" s="7"/>
      <c r="AU102" s="7"/>
      <c r="AV102" s="7"/>
      <c r="AW102" s="7"/>
      <c r="AX102" s="7"/>
      <c r="AY102" s="7"/>
      <c r="AZ102" s="7"/>
      <c r="BA102" s="7"/>
      <c r="BB102" s="7"/>
      <c r="BC102" s="7"/>
      <c r="BD102" s="7"/>
      <c r="BE102" s="7"/>
      <c r="BF102" s="7"/>
      <c r="BG102" s="7"/>
      <c r="BH102" s="7"/>
      <c r="BI102" s="7"/>
      <c r="BJ102" s="7"/>
    </row>
    <row r="103" s="201" customFormat="true" ht="13.2" hidden="false" customHeight="false" outlineLevel="0" collapsed="false">
      <c r="A103" s="4"/>
      <c r="B103" s="7" t="s">
        <v>155</v>
      </c>
      <c r="C103" s="94" t="n">
        <v>231</v>
      </c>
      <c r="D103" s="95" t="n">
        <v>914</v>
      </c>
      <c r="E103" s="180" t="n">
        <v>1145</v>
      </c>
      <c r="F103" s="94" t="n">
        <v>0</v>
      </c>
      <c r="G103" s="180" t="n">
        <v>0</v>
      </c>
      <c r="H103" s="94" t="n">
        <v>0</v>
      </c>
      <c r="I103" s="180" t="n">
        <v>0</v>
      </c>
      <c r="J103" s="189" t="n">
        <v>0</v>
      </c>
      <c r="K103" s="189" t="n">
        <v>0</v>
      </c>
      <c r="L103" s="94" t="n">
        <v>0</v>
      </c>
      <c r="M103" s="180" t="n">
        <v>0</v>
      </c>
      <c r="N103" s="189" t="n">
        <v>19</v>
      </c>
      <c r="O103" s="189" t="n">
        <v>138</v>
      </c>
      <c r="P103" s="94" t="n">
        <v>33</v>
      </c>
      <c r="Q103" s="180" t="n">
        <v>148</v>
      </c>
      <c r="R103" s="94" t="n">
        <v>17</v>
      </c>
      <c r="S103" s="180" t="n">
        <v>114</v>
      </c>
      <c r="T103" s="94" t="n">
        <v>16</v>
      </c>
      <c r="U103" s="180" t="n">
        <v>54</v>
      </c>
      <c r="V103" s="94" t="n">
        <v>15</v>
      </c>
      <c r="W103" s="180" t="n">
        <v>62</v>
      </c>
      <c r="X103" s="94" t="n">
        <v>9</v>
      </c>
      <c r="Y103" s="180" t="n">
        <v>44</v>
      </c>
      <c r="Z103" s="94" t="n">
        <v>13</v>
      </c>
      <c r="AA103" s="180" t="n">
        <v>44</v>
      </c>
      <c r="AB103" s="94" t="n">
        <v>7</v>
      </c>
      <c r="AC103" s="180" t="n">
        <v>15</v>
      </c>
      <c r="AD103" s="94" t="n">
        <v>13</v>
      </c>
      <c r="AE103" s="180" t="n">
        <v>29</v>
      </c>
      <c r="AF103" s="94" t="n">
        <v>8</v>
      </c>
      <c r="AG103" s="180" t="n">
        <v>29</v>
      </c>
      <c r="AH103" s="94" t="n">
        <v>81</v>
      </c>
      <c r="AI103" s="95" t="n">
        <v>237</v>
      </c>
      <c r="AJ103" s="7"/>
      <c r="AK103" s="7"/>
      <c r="AL103" s="7"/>
      <c r="AM103" s="7"/>
      <c r="AN103" s="7"/>
      <c r="AO103" s="7"/>
      <c r="AP103" s="7"/>
      <c r="AQ103" s="7"/>
      <c r="AR103" s="7"/>
      <c r="AS103" s="7"/>
      <c r="AT103" s="7"/>
      <c r="AU103" s="7"/>
      <c r="AV103" s="7"/>
      <c r="AW103" s="7"/>
      <c r="AX103" s="7"/>
      <c r="AY103" s="7"/>
      <c r="AZ103" s="7"/>
      <c r="BA103" s="7"/>
      <c r="BB103" s="7"/>
      <c r="BC103" s="7"/>
      <c r="BD103" s="7"/>
      <c r="BE103" s="7"/>
      <c r="BF103" s="7"/>
      <c r="BG103" s="7"/>
      <c r="BH103" s="7"/>
      <c r="BI103" s="7"/>
      <c r="BJ103" s="7"/>
    </row>
    <row r="104" s="201" customFormat="true" ht="26.4" hidden="false" customHeight="false" outlineLevel="0" collapsed="false">
      <c r="A104" s="4"/>
      <c r="B104" s="191" t="s">
        <v>156</v>
      </c>
      <c r="C104" s="94" t="n">
        <v>9</v>
      </c>
      <c r="D104" s="95" t="n">
        <v>34</v>
      </c>
      <c r="E104" s="180" t="n">
        <v>43</v>
      </c>
      <c r="F104" s="94" t="n">
        <v>0</v>
      </c>
      <c r="G104" s="180" t="n">
        <v>0</v>
      </c>
      <c r="H104" s="94" t="n">
        <v>0</v>
      </c>
      <c r="I104" s="180" t="n">
        <v>0</v>
      </c>
      <c r="J104" s="189" t="n">
        <v>0</v>
      </c>
      <c r="K104" s="189" t="n">
        <v>0</v>
      </c>
      <c r="L104" s="94" t="n">
        <v>0</v>
      </c>
      <c r="M104" s="180" t="n">
        <v>0</v>
      </c>
      <c r="N104" s="189" t="n">
        <v>0</v>
      </c>
      <c r="O104" s="189" t="n">
        <v>9</v>
      </c>
      <c r="P104" s="94" t="n">
        <v>4</v>
      </c>
      <c r="Q104" s="180" t="n">
        <v>10</v>
      </c>
      <c r="R104" s="94" t="n">
        <v>4</v>
      </c>
      <c r="S104" s="180" t="n">
        <v>7</v>
      </c>
      <c r="T104" s="94" t="n">
        <v>1</v>
      </c>
      <c r="U104" s="180" t="n">
        <v>5</v>
      </c>
      <c r="V104" s="94" t="n">
        <v>0</v>
      </c>
      <c r="W104" s="180" t="n">
        <v>2</v>
      </c>
      <c r="X104" s="94" t="n">
        <v>0</v>
      </c>
      <c r="Y104" s="180" t="n">
        <v>0</v>
      </c>
      <c r="Z104" s="94" t="n">
        <v>0</v>
      </c>
      <c r="AA104" s="180" t="n">
        <v>1</v>
      </c>
      <c r="AB104" s="94" t="n">
        <v>0</v>
      </c>
      <c r="AC104" s="180" t="n">
        <v>0</v>
      </c>
      <c r="AD104" s="94" t="n">
        <v>0</v>
      </c>
      <c r="AE104" s="180" t="n">
        <v>0</v>
      </c>
      <c r="AF104" s="94" t="n">
        <v>0</v>
      </c>
      <c r="AG104" s="180" t="n">
        <v>0</v>
      </c>
      <c r="AH104" s="94" t="n">
        <v>0</v>
      </c>
      <c r="AI104" s="95" t="n">
        <v>0</v>
      </c>
      <c r="AJ104" s="7"/>
      <c r="AK104" s="7"/>
      <c r="AL104" s="7"/>
      <c r="AM104" s="7"/>
      <c r="AN104" s="7"/>
      <c r="AO104" s="7"/>
      <c r="AP104" s="7"/>
      <c r="AQ104" s="7"/>
      <c r="AR104" s="7"/>
      <c r="AS104" s="7"/>
      <c r="AT104" s="7"/>
      <c r="AU104" s="7"/>
      <c r="AV104" s="7"/>
      <c r="AW104" s="7"/>
      <c r="AX104" s="7"/>
      <c r="AY104" s="7"/>
      <c r="AZ104" s="7"/>
      <c r="BA104" s="7"/>
      <c r="BB104" s="7"/>
      <c r="BC104" s="7"/>
      <c r="BD104" s="7"/>
      <c r="BE104" s="7"/>
      <c r="BF104" s="7"/>
      <c r="BG104" s="7"/>
      <c r="BH104" s="7"/>
      <c r="BI104" s="7"/>
      <c r="BJ104" s="7"/>
    </row>
    <row r="105" s="201" customFormat="true" ht="13.2" hidden="false" customHeight="false" outlineLevel="0" collapsed="false">
      <c r="A105" s="4"/>
      <c r="B105" s="7" t="s">
        <v>159</v>
      </c>
      <c r="C105" s="94" t="n">
        <v>183</v>
      </c>
      <c r="D105" s="95" t="n">
        <v>242</v>
      </c>
      <c r="E105" s="180" t="n">
        <v>425</v>
      </c>
      <c r="F105" s="94" t="n">
        <v>0</v>
      </c>
      <c r="G105" s="180" t="n">
        <v>0</v>
      </c>
      <c r="H105" s="94" t="n">
        <v>0</v>
      </c>
      <c r="I105" s="180" t="n">
        <v>0</v>
      </c>
      <c r="J105" s="189" t="n">
        <v>0</v>
      </c>
      <c r="K105" s="189" t="n">
        <v>0</v>
      </c>
      <c r="L105" s="94" t="n">
        <v>0</v>
      </c>
      <c r="M105" s="180" t="n">
        <v>0</v>
      </c>
      <c r="N105" s="189" t="n">
        <v>44</v>
      </c>
      <c r="O105" s="189" t="n">
        <v>63</v>
      </c>
      <c r="P105" s="94" t="n">
        <v>54</v>
      </c>
      <c r="Q105" s="180" t="n">
        <v>52</v>
      </c>
      <c r="R105" s="94" t="n">
        <v>32</v>
      </c>
      <c r="S105" s="180" t="n">
        <v>34</v>
      </c>
      <c r="T105" s="94" t="n">
        <v>17</v>
      </c>
      <c r="U105" s="180" t="n">
        <v>14</v>
      </c>
      <c r="V105" s="94" t="n">
        <v>6</v>
      </c>
      <c r="W105" s="180" t="n">
        <v>5</v>
      </c>
      <c r="X105" s="94" t="n">
        <v>5</v>
      </c>
      <c r="Y105" s="180" t="n">
        <v>3</v>
      </c>
      <c r="Z105" s="94" t="n">
        <v>3</v>
      </c>
      <c r="AA105" s="180" t="n">
        <v>8</v>
      </c>
      <c r="AB105" s="94" t="n">
        <v>3</v>
      </c>
      <c r="AC105" s="180" t="n">
        <v>3</v>
      </c>
      <c r="AD105" s="94" t="n">
        <v>5</v>
      </c>
      <c r="AE105" s="180" t="n">
        <v>8</v>
      </c>
      <c r="AF105" s="94" t="n">
        <v>1</v>
      </c>
      <c r="AG105" s="180" t="n">
        <v>6</v>
      </c>
      <c r="AH105" s="94" t="n">
        <v>13</v>
      </c>
      <c r="AI105" s="95" t="n">
        <v>46</v>
      </c>
      <c r="AJ105" s="7"/>
      <c r="AK105" s="7"/>
      <c r="AL105" s="7"/>
      <c r="AM105" s="7"/>
      <c r="AN105" s="7"/>
      <c r="AO105" s="7"/>
      <c r="AP105" s="7"/>
      <c r="AQ105" s="7"/>
      <c r="AR105" s="7"/>
      <c r="AS105" s="7"/>
      <c r="AT105" s="7"/>
      <c r="AU105" s="7"/>
      <c r="AV105" s="7"/>
      <c r="AW105" s="7"/>
      <c r="AX105" s="7"/>
      <c r="AY105" s="7"/>
      <c r="AZ105" s="7"/>
      <c r="BA105" s="7"/>
      <c r="BB105" s="7"/>
      <c r="BC105" s="7"/>
      <c r="BD105" s="7"/>
      <c r="BE105" s="7"/>
      <c r="BF105" s="7"/>
      <c r="BG105" s="7"/>
      <c r="BH105" s="7"/>
      <c r="BI105" s="7"/>
      <c r="BJ105" s="7"/>
    </row>
    <row r="106" s="201" customFormat="true" ht="13.2" hidden="false" customHeight="false" outlineLevel="0" collapsed="false">
      <c r="A106" s="4"/>
      <c r="B106" s="7" t="s">
        <v>163</v>
      </c>
      <c r="C106" s="94" t="n">
        <v>155</v>
      </c>
      <c r="D106" s="95" t="n">
        <v>1152</v>
      </c>
      <c r="E106" s="180" t="n">
        <v>1307</v>
      </c>
      <c r="F106" s="94" t="n">
        <v>0</v>
      </c>
      <c r="G106" s="180" t="n">
        <v>0</v>
      </c>
      <c r="H106" s="94" t="n">
        <v>0</v>
      </c>
      <c r="I106" s="180" t="n">
        <v>0</v>
      </c>
      <c r="J106" s="189" t="n">
        <v>0</v>
      </c>
      <c r="K106" s="189" t="n">
        <v>0</v>
      </c>
      <c r="L106" s="94" t="n">
        <v>1</v>
      </c>
      <c r="M106" s="180" t="n">
        <v>1</v>
      </c>
      <c r="N106" s="189" t="n">
        <v>6</v>
      </c>
      <c r="O106" s="189" t="n">
        <v>180</v>
      </c>
      <c r="P106" s="94" t="n">
        <v>13</v>
      </c>
      <c r="Q106" s="180" t="n">
        <v>159</v>
      </c>
      <c r="R106" s="94" t="n">
        <v>12</v>
      </c>
      <c r="S106" s="180" t="n">
        <v>116</v>
      </c>
      <c r="T106" s="94" t="n">
        <v>11</v>
      </c>
      <c r="U106" s="180" t="n">
        <v>102</v>
      </c>
      <c r="V106" s="94" t="n">
        <v>13</v>
      </c>
      <c r="W106" s="180" t="n">
        <v>95</v>
      </c>
      <c r="X106" s="94" t="n">
        <v>15</v>
      </c>
      <c r="Y106" s="180" t="n">
        <v>60</v>
      </c>
      <c r="Z106" s="94" t="n">
        <v>10</v>
      </c>
      <c r="AA106" s="180" t="n">
        <v>66</v>
      </c>
      <c r="AB106" s="94" t="n">
        <v>6</v>
      </c>
      <c r="AC106" s="180" t="n">
        <v>54</v>
      </c>
      <c r="AD106" s="94" t="n">
        <v>9</v>
      </c>
      <c r="AE106" s="180" t="n">
        <v>33</v>
      </c>
      <c r="AF106" s="94" t="n">
        <v>6</v>
      </c>
      <c r="AG106" s="180" t="n">
        <v>40</v>
      </c>
      <c r="AH106" s="94" t="n">
        <v>53</v>
      </c>
      <c r="AI106" s="95" t="n">
        <v>246</v>
      </c>
      <c r="AJ106" s="7"/>
      <c r="AK106" s="7"/>
      <c r="AL106" s="7"/>
      <c r="AM106" s="7"/>
      <c r="AN106" s="7"/>
      <c r="AO106" s="7"/>
      <c r="AP106" s="7"/>
      <c r="AQ106" s="7"/>
      <c r="AR106" s="7"/>
      <c r="AS106" s="7"/>
      <c r="AT106" s="7"/>
      <c r="AU106" s="7"/>
      <c r="AV106" s="7"/>
      <c r="AW106" s="7"/>
      <c r="AX106" s="7"/>
      <c r="AY106" s="7"/>
      <c r="AZ106" s="7"/>
      <c r="BA106" s="7"/>
      <c r="BB106" s="7"/>
      <c r="BC106" s="7"/>
      <c r="BD106" s="7"/>
      <c r="BE106" s="7"/>
      <c r="BF106" s="7"/>
      <c r="BG106" s="7"/>
      <c r="BH106" s="7"/>
      <c r="BI106" s="7"/>
      <c r="BJ106" s="7"/>
    </row>
    <row r="107" s="201" customFormat="true" ht="13.2" hidden="false" customHeight="false" outlineLevel="0" collapsed="false">
      <c r="A107" s="4"/>
      <c r="B107" s="7" t="s">
        <v>165</v>
      </c>
      <c r="C107" s="94" t="n">
        <v>20</v>
      </c>
      <c r="D107" s="95" t="n">
        <v>114</v>
      </c>
      <c r="E107" s="180" t="n">
        <v>134</v>
      </c>
      <c r="F107" s="94" t="n">
        <v>0</v>
      </c>
      <c r="G107" s="180" t="n">
        <v>0</v>
      </c>
      <c r="H107" s="94" t="n">
        <v>0</v>
      </c>
      <c r="I107" s="180" t="n">
        <v>0</v>
      </c>
      <c r="J107" s="189" t="n">
        <v>0</v>
      </c>
      <c r="K107" s="189" t="n">
        <v>0</v>
      </c>
      <c r="L107" s="94" t="n">
        <v>0</v>
      </c>
      <c r="M107" s="180" t="n">
        <v>0</v>
      </c>
      <c r="N107" s="189" t="n">
        <v>0</v>
      </c>
      <c r="O107" s="189" t="n">
        <v>3</v>
      </c>
      <c r="P107" s="94" t="n">
        <v>1</v>
      </c>
      <c r="Q107" s="180" t="n">
        <v>5</v>
      </c>
      <c r="R107" s="94" t="n">
        <v>1</v>
      </c>
      <c r="S107" s="180" t="n">
        <v>8</v>
      </c>
      <c r="T107" s="94" t="n">
        <v>0</v>
      </c>
      <c r="U107" s="180" t="n">
        <v>4</v>
      </c>
      <c r="V107" s="94" t="n">
        <v>1</v>
      </c>
      <c r="W107" s="180" t="n">
        <v>11</v>
      </c>
      <c r="X107" s="94" t="n">
        <v>1</v>
      </c>
      <c r="Y107" s="180" t="n">
        <v>7</v>
      </c>
      <c r="Z107" s="94" t="n">
        <v>2</v>
      </c>
      <c r="AA107" s="180" t="n">
        <v>10</v>
      </c>
      <c r="AB107" s="94" t="n">
        <v>1</v>
      </c>
      <c r="AC107" s="180" t="n">
        <v>4</v>
      </c>
      <c r="AD107" s="94" t="n">
        <v>0</v>
      </c>
      <c r="AE107" s="180" t="n">
        <v>1</v>
      </c>
      <c r="AF107" s="94" t="n">
        <v>1</v>
      </c>
      <c r="AG107" s="180" t="n">
        <v>4</v>
      </c>
      <c r="AH107" s="94" t="n">
        <v>12</v>
      </c>
      <c r="AI107" s="95" t="n">
        <v>57</v>
      </c>
      <c r="AJ107" s="7"/>
      <c r="AK107" s="7"/>
      <c r="AL107" s="7"/>
      <c r="AM107" s="7"/>
      <c r="AN107" s="7"/>
      <c r="AO107" s="7"/>
      <c r="AP107" s="7"/>
      <c r="AQ107" s="7"/>
      <c r="AR107" s="7"/>
      <c r="AS107" s="7"/>
      <c r="AT107" s="7"/>
      <c r="AU107" s="7"/>
      <c r="AV107" s="7"/>
      <c r="AW107" s="7"/>
      <c r="AX107" s="7"/>
      <c r="AY107" s="7"/>
      <c r="AZ107" s="7"/>
      <c r="BA107" s="7"/>
      <c r="BB107" s="7"/>
      <c r="BC107" s="7"/>
      <c r="BD107" s="7"/>
      <c r="BE107" s="7"/>
      <c r="BF107" s="7"/>
      <c r="BG107" s="7"/>
      <c r="BH107" s="7"/>
      <c r="BI107" s="7"/>
      <c r="BJ107" s="7"/>
    </row>
    <row r="108" s="201" customFormat="true" ht="13.2" hidden="false" customHeight="false" outlineLevel="0" collapsed="false">
      <c r="A108" s="4"/>
      <c r="B108" s="30" t="s">
        <v>51</v>
      </c>
      <c r="C108" s="193" t="n">
        <v>625</v>
      </c>
      <c r="D108" s="194" t="n">
        <v>2470</v>
      </c>
      <c r="E108" s="195" t="n">
        <v>3095</v>
      </c>
      <c r="F108" s="193"/>
      <c r="G108" s="195"/>
      <c r="H108" s="193"/>
      <c r="I108" s="195"/>
      <c r="J108" s="194"/>
      <c r="K108" s="194"/>
      <c r="L108" s="193" t="n">
        <v>1</v>
      </c>
      <c r="M108" s="195" t="n">
        <v>1</v>
      </c>
      <c r="N108" s="194" t="n">
        <v>79</v>
      </c>
      <c r="O108" s="194" t="n">
        <v>396</v>
      </c>
      <c r="P108" s="193" t="n">
        <v>115</v>
      </c>
      <c r="Q108" s="195" t="n">
        <v>380</v>
      </c>
      <c r="R108" s="193" t="n">
        <v>70</v>
      </c>
      <c r="S108" s="195" t="n">
        <v>281</v>
      </c>
      <c r="T108" s="193" t="n">
        <v>46</v>
      </c>
      <c r="U108" s="195" t="n">
        <v>180</v>
      </c>
      <c r="V108" s="193" t="n">
        <v>37</v>
      </c>
      <c r="W108" s="195" t="n">
        <v>175</v>
      </c>
      <c r="X108" s="193" t="n">
        <v>30</v>
      </c>
      <c r="Y108" s="195" t="n">
        <v>114</v>
      </c>
      <c r="Z108" s="193" t="n">
        <v>28</v>
      </c>
      <c r="AA108" s="195" t="n">
        <v>130</v>
      </c>
      <c r="AB108" s="193" t="n">
        <v>17</v>
      </c>
      <c r="AC108" s="195" t="n">
        <v>76</v>
      </c>
      <c r="AD108" s="193" t="n">
        <v>27</v>
      </c>
      <c r="AE108" s="195" t="n">
        <v>71</v>
      </c>
      <c r="AF108" s="193" t="n">
        <v>16</v>
      </c>
      <c r="AG108" s="195" t="n">
        <v>79</v>
      </c>
      <c r="AH108" s="193" t="n">
        <v>159</v>
      </c>
      <c r="AI108" s="194" t="n">
        <v>587</v>
      </c>
      <c r="AJ108" s="7"/>
      <c r="AK108" s="7"/>
      <c r="AL108" s="7"/>
      <c r="AM108" s="7"/>
      <c r="AN108" s="7"/>
      <c r="AO108" s="7"/>
      <c r="AP108" s="7"/>
      <c r="AQ108" s="7"/>
      <c r="AR108" s="7"/>
      <c r="AS108" s="7"/>
      <c r="AT108" s="7"/>
      <c r="AU108" s="7"/>
      <c r="AV108" s="7"/>
      <c r="AW108" s="7"/>
      <c r="AX108" s="7"/>
      <c r="AY108" s="7"/>
      <c r="AZ108" s="7"/>
      <c r="BA108" s="7"/>
      <c r="BB108" s="7"/>
      <c r="BC108" s="7"/>
      <c r="BD108" s="7"/>
      <c r="BE108" s="7"/>
      <c r="BF108" s="7"/>
      <c r="BG108" s="7"/>
      <c r="BH108" s="7"/>
      <c r="BI108" s="7"/>
      <c r="BJ108" s="7"/>
    </row>
    <row r="109" s="188" customFormat="true" ht="13.2" hidden="false" customHeight="false" outlineLevel="0" collapsed="false">
      <c r="A109" s="4" t="s">
        <v>59</v>
      </c>
      <c r="B109" s="7"/>
      <c r="C109" s="94"/>
      <c r="D109" s="95"/>
      <c r="E109" s="180"/>
      <c r="F109" s="94"/>
      <c r="G109" s="180"/>
      <c r="H109" s="94"/>
      <c r="I109" s="180"/>
      <c r="J109" s="189"/>
      <c r="K109" s="189"/>
      <c r="L109" s="94"/>
      <c r="M109" s="180"/>
      <c r="N109" s="189"/>
      <c r="O109" s="189"/>
      <c r="P109" s="94"/>
      <c r="Q109" s="180"/>
      <c r="R109" s="94"/>
      <c r="S109" s="180"/>
      <c r="T109" s="94"/>
      <c r="U109" s="180"/>
      <c r="V109" s="94"/>
      <c r="W109" s="180"/>
      <c r="X109" s="94"/>
      <c r="Y109" s="180"/>
      <c r="Z109" s="94"/>
      <c r="AA109" s="180"/>
      <c r="AB109" s="94"/>
      <c r="AC109" s="180"/>
      <c r="AD109" s="94"/>
      <c r="AE109" s="180"/>
      <c r="AF109" s="94"/>
      <c r="AG109" s="180"/>
      <c r="AH109" s="94"/>
      <c r="AI109" s="95"/>
      <c r="AJ109" s="7"/>
      <c r="AK109" s="7"/>
      <c r="AL109" s="7"/>
      <c r="AM109" s="7"/>
      <c r="AN109" s="7"/>
      <c r="AO109" s="7"/>
      <c r="AP109" s="7"/>
      <c r="AQ109" s="7"/>
      <c r="AR109" s="7"/>
      <c r="AS109" s="7"/>
      <c r="AT109" s="7"/>
      <c r="AU109" s="7"/>
      <c r="AV109" s="7"/>
      <c r="AW109" s="7"/>
      <c r="AX109" s="7"/>
      <c r="AY109" s="7"/>
      <c r="AZ109" s="7"/>
      <c r="BA109" s="7"/>
      <c r="BB109" s="7"/>
      <c r="BC109" s="7"/>
      <c r="BD109" s="7"/>
      <c r="BE109" s="7"/>
      <c r="BF109" s="7"/>
      <c r="BG109" s="7"/>
      <c r="BH109" s="7"/>
      <c r="BI109" s="7"/>
      <c r="BJ109" s="7"/>
    </row>
    <row r="110" s="188" customFormat="true" ht="13.2" hidden="false" customHeight="false" outlineLevel="0" collapsed="false">
      <c r="A110" s="4"/>
      <c r="B110" s="191" t="s">
        <v>153</v>
      </c>
      <c r="C110" s="94" t="n">
        <v>8</v>
      </c>
      <c r="D110" s="95" t="n">
        <v>20</v>
      </c>
      <c r="E110" s="180" t="n">
        <v>28</v>
      </c>
      <c r="F110" s="94" t="n">
        <v>0</v>
      </c>
      <c r="G110" s="180" t="n">
        <v>0</v>
      </c>
      <c r="H110" s="94" t="n">
        <v>0</v>
      </c>
      <c r="I110" s="180" t="n">
        <v>0</v>
      </c>
      <c r="J110" s="189" t="n">
        <v>0</v>
      </c>
      <c r="K110" s="189" t="n">
        <v>0</v>
      </c>
      <c r="L110" s="94" t="n">
        <v>0</v>
      </c>
      <c r="M110" s="180" t="n">
        <v>0</v>
      </c>
      <c r="N110" s="189" t="n">
        <v>0</v>
      </c>
      <c r="O110" s="189" t="n">
        <v>0</v>
      </c>
      <c r="P110" s="94" t="n">
        <v>0</v>
      </c>
      <c r="Q110" s="180" t="n">
        <v>1</v>
      </c>
      <c r="R110" s="94" t="n">
        <v>0</v>
      </c>
      <c r="S110" s="180" t="n">
        <v>3</v>
      </c>
      <c r="T110" s="94" t="n">
        <v>2</v>
      </c>
      <c r="U110" s="180" t="n">
        <v>0</v>
      </c>
      <c r="V110" s="94" t="n">
        <v>1</v>
      </c>
      <c r="W110" s="180" t="n">
        <v>0</v>
      </c>
      <c r="X110" s="94" t="n">
        <v>1</v>
      </c>
      <c r="Y110" s="180" t="n">
        <v>2</v>
      </c>
      <c r="Z110" s="94" t="n">
        <v>0</v>
      </c>
      <c r="AA110" s="180" t="n">
        <v>2</v>
      </c>
      <c r="AB110" s="94" t="n">
        <v>1</v>
      </c>
      <c r="AC110" s="180" t="n">
        <v>2</v>
      </c>
      <c r="AD110" s="94" t="n">
        <v>1</v>
      </c>
      <c r="AE110" s="180" t="n">
        <v>1</v>
      </c>
      <c r="AF110" s="94" t="n">
        <v>1</v>
      </c>
      <c r="AG110" s="180" t="n">
        <v>1</v>
      </c>
      <c r="AH110" s="94" t="n">
        <v>1</v>
      </c>
      <c r="AI110" s="95" t="n">
        <v>8</v>
      </c>
      <c r="AJ110" s="7"/>
      <c r="AK110" s="7"/>
      <c r="AL110" s="7"/>
      <c r="AM110" s="7"/>
      <c r="AN110" s="7"/>
      <c r="AO110" s="7"/>
      <c r="AP110" s="7"/>
      <c r="AQ110" s="7"/>
      <c r="AR110" s="7"/>
      <c r="AS110" s="7"/>
      <c r="AT110" s="7"/>
      <c r="AU110" s="7"/>
      <c r="AV110" s="7"/>
      <c r="AW110" s="7"/>
      <c r="AX110" s="7"/>
      <c r="AY110" s="7"/>
      <c r="AZ110" s="7"/>
      <c r="BA110" s="7"/>
      <c r="BB110" s="7"/>
      <c r="BC110" s="7"/>
      <c r="BD110" s="7"/>
      <c r="BE110" s="7"/>
      <c r="BF110" s="7"/>
      <c r="BG110" s="7"/>
      <c r="BH110" s="7"/>
      <c r="BI110" s="7"/>
      <c r="BJ110" s="7"/>
    </row>
    <row r="111" s="188" customFormat="true" ht="13.2" hidden="false" customHeight="false" outlineLevel="0" collapsed="false">
      <c r="A111" s="4"/>
      <c r="B111" s="191" t="s">
        <v>175</v>
      </c>
      <c r="C111" s="94" t="n">
        <v>0</v>
      </c>
      <c r="D111" s="95" t="n">
        <v>1</v>
      </c>
      <c r="E111" s="180" t="n">
        <v>1</v>
      </c>
      <c r="F111" s="94" t="n">
        <v>0</v>
      </c>
      <c r="G111" s="180" t="n">
        <v>0</v>
      </c>
      <c r="H111" s="94" t="n">
        <v>0</v>
      </c>
      <c r="I111" s="180" t="n">
        <v>0</v>
      </c>
      <c r="J111" s="189" t="n">
        <v>0</v>
      </c>
      <c r="K111" s="189" t="n">
        <v>0</v>
      </c>
      <c r="L111" s="94" t="n">
        <v>0</v>
      </c>
      <c r="M111" s="180" t="n">
        <v>0</v>
      </c>
      <c r="N111" s="189" t="n">
        <v>0</v>
      </c>
      <c r="O111" s="189" t="n">
        <v>0</v>
      </c>
      <c r="P111" s="94" t="n">
        <v>0</v>
      </c>
      <c r="Q111" s="180" t="n">
        <v>0</v>
      </c>
      <c r="R111" s="94" t="n">
        <v>0</v>
      </c>
      <c r="S111" s="180" t="n">
        <v>0</v>
      </c>
      <c r="T111" s="94" t="n">
        <v>0</v>
      </c>
      <c r="U111" s="180" t="n">
        <v>0</v>
      </c>
      <c r="V111" s="94" t="n">
        <v>0</v>
      </c>
      <c r="W111" s="180" t="n">
        <v>1</v>
      </c>
      <c r="X111" s="94" t="n">
        <v>0</v>
      </c>
      <c r="Y111" s="180" t="n">
        <v>0</v>
      </c>
      <c r="Z111" s="94" t="n">
        <v>0</v>
      </c>
      <c r="AA111" s="180" t="n">
        <v>0</v>
      </c>
      <c r="AB111" s="94" t="n">
        <v>0</v>
      </c>
      <c r="AC111" s="180" t="n">
        <v>0</v>
      </c>
      <c r="AD111" s="94" t="n">
        <v>0</v>
      </c>
      <c r="AE111" s="180" t="n">
        <v>0</v>
      </c>
      <c r="AF111" s="94" t="n">
        <v>0</v>
      </c>
      <c r="AG111" s="180" t="n">
        <v>0</v>
      </c>
      <c r="AH111" s="94" t="n">
        <v>0</v>
      </c>
      <c r="AI111" s="95" t="n">
        <v>0</v>
      </c>
      <c r="AJ111" s="7"/>
      <c r="AK111" s="7"/>
      <c r="AL111" s="7"/>
      <c r="AM111" s="7"/>
      <c r="AN111" s="7"/>
      <c r="AO111" s="7"/>
      <c r="AP111" s="7"/>
      <c r="AQ111" s="7"/>
      <c r="AR111" s="7"/>
      <c r="AS111" s="7"/>
      <c r="AT111" s="7"/>
      <c r="AU111" s="7"/>
      <c r="AV111" s="7"/>
      <c r="AW111" s="7"/>
      <c r="AX111" s="7"/>
      <c r="AY111" s="7"/>
      <c r="AZ111" s="7"/>
      <c r="BA111" s="7"/>
      <c r="BB111" s="7"/>
      <c r="BC111" s="7"/>
      <c r="BD111" s="7"/>
      <c r="BE111" s="7"/>
      <c r="BF111" s="7"/>
      <c r="BG111" s="7"/>
      <c r="BH111" s="7"/>
      <c r="BI111" s="7"/>
      <c r="BJ111" s="7"/>
    </row>
    <row r="112" s="188" customFormat="true" ht="13.2" hidden="false" customHeight="false" outlineLevel="0" collapsed="false">
      <c r="A112" s="4"/>
      <c r="B112" s="191" t="s">
        <v>176</v>
      </c>
      <c r="C112" s="94" t="n">
        <v>36</v>
      </c>
      <c r="D112" s="95" t="n">
        <v>33</v>
      </c>
      <c r="E112" s="180" t="n">
        <v>69</v>
      </c>
      <c r="F112" s="94" t="n">
        <v>0</v>
      </c>
      <c r="G112" s="180" t="n">
        <v>0</v>
      </c>
      <c r="H112" s="94" t="n">
        <v>0</v>
      </c>
      <c r="I112" s="180" t="n">
        <v>0</v>
      </c>
      <c r="J112" s="189" t="n">
        <v>0</v>
      </c>
      <c r="K112" s="189" t="n">
        <v>0</v>
      </c>
      <c r="L112" s="94" t="n">
        <v>0</v>
      </c>
      <c r="M112" s="180" t="n">
        <v>0</v>
      </c>
      <c r="N112" s="189" t="n">
        <v>0</v>
      </c>
      <c r="O112" s="189" t="n">
        <v>0</v>
      </c>
      <c r="P112" s="94" t="n">
        <v>0</v>
      </c>
      <c r="Q112" s="180" t="n">
        <v>0</v>
      </c>
      <c r="R112" s="94" t="n">
        <v>1</v>
      </c>
      <c r="S112" s="180" t="n">
        <v>0</v>
      </c>
      <c r="T112" s="94" t="n">
        <v>7</v>
      </c>
      <c r="U112" s="180" t="n">
        <v>7</v>
      </c>
      <c r="V112" s="94" t="n">
        <v>4</v>
      </c>
      <c r="W112" s="180" t="n">
        <v>6</v>
      </c>
      <c r="X112" s="94" t="n">
        <v>4</v>
      </c>
      <c r="Y112" s="180" t="n">
        <v>6</v>
      </c>
      <c r="Z112" s="94" t="n">
        <v>5</v>
      </c>
      <c r="AA112" s="180" t="n">
        <v>5</v>
      </c>
      <c r="AB112" s="94" t="n">
        <v>2</v>
      </c>
      <c r="AC112" s="180" t="n">
        <v>4</v>
      </c>
      <c r="AD112" s="94" t="n">
        <v>3</v>
      </c>
      <c r="AE112" s="180" t="n">
        <v>2</v>
      </c>
      <c r="AF112" s="94" t="n">
        <v>1</v>
      </c>
      <c r="AG112" s="180" t="n">
        <v>2</v>
      </c>
      <c r="AH112" s="94" t="n">
        <v>9</v>
      </c>
      <c r="AI112" s="95" t="n">
        <v>1</v>
      </c>
      <c r="AJ112" s="7"/>
      <c r="AK112" s="7"/>
      <c r="AL112" s="7"/>
      <c r="AM112" s="7"/>
      <c r="AN112" s="7"/>
      <c r="AO112" s="7"/>
      <c r="AP112" s="7"/>
      <c r="AQ112" s="7"/>
      <c r="AR112" s="7"/>
      <c r="AS112" s="7"/>
      <c r="AT112" s="7"/>
      <c r="AU112" s="7"/>
      <c r="AV112" s="7"/>
      <c r="AW112" s="7"/>
      <c r="AX112" s="7"/>
      <c r="AY112" s="7"/>
      <c r="AZ112" s="7"/>
      <c r="BA112" s="7"/>
      <c r="BB112" s="7"/>
      <c r="BC112" s="7"/>
      <c r="BD112" s="7"/>
      <c r="BE112" s="7"/>
      <c r="BF112" s="7"/>
      <c r="BG112" s="7"/>
      <c r="BH112" s="7"/>
      <c r="BI112" s="7"/>
      <c r="BJ112" s="7"/>
    </row>
    <row r="113" s="188" customFormat="true" ht="14.25" hidden="false" customHeight="true" outlineLevel="0" collapsed="false">
      <c r="A113" s="4"/>
      <c r="B113" s="191" t="s">
        <v>179</v>
      </c>
      <c r="C113" s="94" t="n">
        <v>111</v>
      </c>
      <c r="D113" s="95" t="n">
        <v>53</v>
      </c>
      <c r="E113" s="180" t="n">
        <v>164</v>
      </c>
      <c r="F113" s="94" t="n">
        <v>0</v>
      </c>
      <c r="G113" s="180" t="n">
        <v>0</v>
      </c>
      <c r="H113" s="94" t="n">
        <v>0</v>
      </c>
      <c r="I113" s="180" t="n">
        <v>0</v>
      </c>
      <c r="J113" s="189" t="n">
        <v>0</v>
      </c>
      <c r="K113" s="189" t="n">
        <v>0</v>
      </c>
      <c r="L113" s="94" t="n">
        <v>0</v>
      </c>
      <c r="M113" s="180" t="n">
        <v>0</v>
      </c>
      <c r="N113" s="189" t="n">
        <v>1</v>
      </c>
      <c r="O113" s="189" t="n">
        <v>1</v>
      </c>
      <c r="P113" s="94" t="n">
        <v>22</v>
      </c>
      <c r="Q113" s="180" t="n">
        <v>15</v>
      </c>
      <c r="R113" s="94" t="n">
        <v>28</v>
      </c>
      <c r="S113" s="180" t="n">
        <v>10</v>
      </c>
      <c r="T113" s="94" t="n">
        <v>12</v>
      </c>
      <c r="U113" s="180" t="n">
        <v>6</v>
      </c>
      <c r="V113" s="94" t="n">
        <v>11</v>
      </c>
      <c r="W113" s="180" t="n">
        <v>3</v>
      </c>
      <c r="X113" s="94" t="n">
        <v>8</v>
      </c>
      <c r="Y113" s="180" t="n">
        <v>2</v>
      </c>
      <c r="Z113" s="94" t="n">
        <v>5</v>
      </c>
      <c r="AA113" s="180" t="n">
        <v>5</v>
      </c>
      <c r="AB113" s="94" t="n">
        <v>3</v>
      </c>
      <c r="AC113" s="180" t="n">
        <v>2</v>
      </c>
      <c r="AD113" s="94" t="n">
        <v>2</v>
      </c>
      <c r="AE113" s="180" t="n">
        <v>2</v>
      </c>
      <c r="AF113" s="94" t="n">
        <v>3</v>
      </c>
      <c r="AG113" s="180" t="n">
        <v>0</v>
      </c>
      <c r="AH113" s="94" t="n">
        <v>16</v>
      </c>
      <c r="AI113" s="95" t="n">
        <v>7</v>
      </c>
      <c r="AJ113" s="7"/>
      <c r="AK113" s="7"/>
      <c r="AL113" s="7"/>
      <c r="AM113" s="7"/>
      <c r="AN113" s="7"/>
      <c r="AO113" s="7"/>
      <c r="AP113" s="7"/>
      <c r="AQ113" s="7"/>
      <c r="AR113" s="7"/>
      <c r="AS113" s="7"/>
      <c r="AT113" s="7"/>
      <c r="AU113" s="7"/>
      <c r="AV113" s="7"/>
      <c r="AW113" s="7"/>
      <c r="AX113" s="7"/>
      <c r="AY113" s="7"/>
      <c r="AZ113" s="7"/>
      <c r="BA113" s="7"/>
      <c r="BB113" s="7"/>
      <c r="BC113" s="7"/>
      <c r="BD113" s="7"/>
      <c r="BE113" s="7"/>
      <c r="BF113" s="7"/>
      <c r="BG113" s="7"/>
      <c r="BH113" s="7"/>
      <c r="BI113" s="7"/>
      <c r="BJ113" s="7"/>
    </row>
    <row r="114" s="192" customFormat="true" ht="25.5" hidden="false" customHeight="true" outlineLevel="0" collapsed="false">
      <c r="A114" s="190"/>
      <c r="B114" s="191" t="s">
        <v>180</v>
      </c>
      <c r="C114" s="94" t="n">
        <v>9</v>
      </c>
      <c r="D114" s="95" t="n">
        <v>2</v>
      </c>
      <c r="E114" s="180" t="n">
        <v>11</v>
      </c>
      <c r="F114" s="94" t="n">
        <v>0</v>
      </c>
      <c r="G114" s="180" t="n">
        <v>0</v>
      </c>
      <c r="H114" s="94" t="n">
        <v>0</v>
      </c>
      <c r="I114" s="180" t="n">
        <v>0</v>
      </c>
      <c r="J114" s="189" t="n">
        <v>0</v>
      </c>
      <c r="K114" s="189" t="n">
        <v>0</v>
      </c>
      <c r="L114" s="94" t="n">
        <v>0</v>
      </c>
      <c r="M114" s="180" t="n">
        <v>0</v>
      </c>
      <c r="N114" s="189" t="n">
        <v>0</v>
      </c>
      <c r="O114" s="189" t="n">
        <v>0</v>
      </c>
      <c r="P114" s="94" t="n">
        <v>1</v>
      </c>
      <c r="Q114" s="180" t="n">
        <v>0</v>
      </c>
      <c r="R114" s="94" t="n">
        <v>5</v>
      </c>
      <c r="S114" s="180" t="n">
        <v>0</v>
      </c>
      <c r="T114" s="94" t="n">
        <v>1</v>
      </c>
      <c r="U114" s="180" t="n">
        <v>0</v>
      </c>
      <c r="V114" s="94" t="n">
        <v>1</v>
      </c>
      <c r="W114" s="180" t="n">
        <v>0</v>
      </c>
      <c r="X114" s="94" t="n">
        <v>0</v>
      </c>
      <c r="Y114" s="180" t="n">
        <v>0</v>
      </c>
      <c r="Z114" s="94" t="n">
        <v>0</v>
      </c>
      <c r="AA114" s="180" t="n">
        <v>1</v>
      </c>
      <c r="AB114" s="94" t="n">
        <v>0</v>
      </c>
      <c r="AC114" s="180" t="n">
        <v>0</v>
      </c>
      <c r="AD114" s="94" t="n">
        <v>0</v>
      </c>
      <c r="AE114" s="180" t="n">
        <v>1</v>
      </c>
      <c r="AF114" s="94" t="n">
        <v>0</v>
      </c>
      <c r="AG114" s="180" t="n">
        <v>0</v>
      </c>
      <c r="AH114" s="94" t="n">
        <v>1</v>
      </c>
      <c r="AI114" s="95" t="n">
        <v>0</v>
      </c>
      <c r="AJ114" s="87"/>
      <c r="AK114" s="87"/>
      <c r="AL114" s="87"/>
      <c r="AM114" s="87"/>
      <c r="AN114" s="87"/>
      <c r="AO114" s="87"/>
      <c r="AP114" s="87"/>
      <c r="AQ114" s="87"/>
      <c r="AR114" s="87"/>
      <c r="AS114" s="87"/>
      <c r="AT114" s="87"/>
      <c r="AU114" s="87"/>
      <c r="AV114" s="87"/>
      <c r="AW114" s="87"/>
      <c r="AX114" s="87"/>
      <c r="AY114" s="87"/>
      <c r="AZ114" s="87"/>
      <c r="BA114" s="87"/>
      <c r="BB114" s="87"/>
      <c r="BC114" s="87"/>
      <c r="BD114" s="87"/>
      <c r="BE114" s="87"/>
      <c r="BF114" s="87"/>
      <c r="BG114" s="87"/>
      <c r="BH114" s="87"/>
      <c r="BI114" s="87"/>
      <c r="BJ114" s="87"/>
    </row>
    <row r="115" s="192" customFormat="true" ht="26.4" hidden="false" customHeight="false" outlineLevel="0" collapsed="false">
      <c r="A115" s="190"/>
      <c r="B115" s="191" t="s">
        <v>181</v>
      </c>
      <c r="C115" s="94" t="n">
        <v>22</v>
      </c>
      <c r="D115" s="95" t="n">
        <v>38</v>
      </c>
      <c r="E115" s="180" t="n">
        <v>60</v>
      </c>
      <c r="F115" s="94" t="n">
        <v>0</v>
      </c>
      <c r="G115" s="180" t="n">
        <v>0</v>
      </c>
      <c r="H115" s="94" t="n">
        <v>0</v>
      </c>
      <c r="I115" s="180" t="n">
        <v>0</v>
      </c>
      <c r="J115" s="189" t="n">
        <v>0</v>
      </c>
      <c r="K115" s="189" t="n">
        <v>0</v>
      </c>
      <c r="L115" s="94" t="n">
        <v>0</v>
      </c>
      <c r="M115" s="180" t="n">
        <v>0</v>
      </c>
      <c r="N115" s="189" t="n">
        <v>0</v>
      </c>
      <c r="O115" s="189" t="n">
        <v>0</v>
      </c>
      <c r="P115" s="94" t="n">
        <v>0</v>
      </c>
      <c r="Q115" s="180" t="n">
        <v>3</v>
      </c>
      <c r="R115" s="94" t="n">
        <v>2</v>
      </c>
      <c r="S115" s="180" t="n">
        <v>3</v>
      </c>
      <c r="T115" s="94" t="n">
        <v>1</v>
      </c>
      <c r="U115" s="180" t="n">
        <v>5</v>
      </c>
      <c r="V115" s="94" t="n">
        <v>2</v>
      </c>
      <c r="W115" s="180" t="n">
        <v>1</v>
      </c>
      <c r="X115" s="94" t="n">
        <v>1</v>
      </c>
      <c r="Y115" s="180" t="n">
        <v>4</v>
      </c>
      <c r="Z115" s="94" t="n">
        <v>2</v>
      </c>
      <c r="AA115" s="180" t="n">
        <v>6</v>
      </c>
      <c r="AB115" s="94" t="n">
        <v>1</v>
      </c>
      <c r="AC115" s="180" t="n">
        <v>2</v>
      </c>
      <c r="AD115" s="94" t="n">
        <v>3</v>
      </c>
      <c r="AE115" s="180" t="n">
        <v>4</v>
      </c>
      <c r="AF115" s="94" t="n">
        <v>2</v>
      </c>
      <c r="AG115" s="180" t="n">
        <v>1</v>
      </c>
      <c r="AH115" s="94" t="n">
        <v>8</v>
      </c>
      <c r="AI115" s="95" t="n">
        <v>9</v>
      </c>
      <c r="AJ115" s="87"/>
      <c r="AK115" s="87"/>
      <c r="AL115" s="87"/>
      <c r="AM115" s="87"/>
      <c r="AN115" s="87"/>
      <c r="AO115" s="87"/>
      <c r="AP115" s="87"/>
      <c r="AQ115" s="87"/>
      <c r="AR115" s="87"/>
      <c r="AS115" s="87"/>
      <c r="AT115" s="87"/>
      <c r="AU115" s="87"/>
      <c r="AV115" s="87"/>
      <c r="AW115" s="87"/>
      <c r="AX115" s="87"/>
      <c r="AY115" s="87"/>
      <c r="AZ115" s="87"/>
      <c r="BA115" s="87"/>
      <c r="BB115" s="87"/>
      <c r="BC115" s="87"/>
      <c r="BD115" s="87"/>
      <c r="BE115" s="87"/>
      <c r="BF115" s="87"/>
      <c r="BG115" s="87"/>
      <c r="BH115" s="87"/>
      <c r="BI115" s="87"/>
      <c r="BJ115" s="87"/>
    </row>
    <row r="116" s="192" customFormat="true" ht="40.5" hidden="false" customHeight="true" outlineLevel="0" collapsed="false">
      <c r="A116" s="190"/>
      <c r="B116" s="191" t="s">
        <v>230</v>
      </c>
      <c r="C116" s="94" t="n">
        <v>34</v>
      </c>
      <c r="D116" s="95" t="n">
        <v>36</v>
      </c>
      <c r="E116" s="180" t="n">
        <v>70</v>
      </c>
      <c r="F116" s="94" t="n">
        <v>0</v>
      </c>
      <c r="G116" s="180" t="n">
        <v>0</v>
      </c>
      <c r="H116" s="94" t="n">
        <v>0</v>
      </c>
      <c r="I116" s="180" t="n">
        <v>0</v>
      </c>
      <c r="J116" s="189" t="n">
        <v>0</v>
      </c>
      <c r="K116" s="189" t="n">
        <v>0</v>
      </c>
      <c r="L116" s="94" t="n">
        <v>0</v>
      </c>
      <c r="M116" s="180" t="n">
        <v>0</v>
      </c>
      <c r="N116" s="189" t="n">
        <v>0</v>
      </c>
      <c r="O116" s="189" t="n">
        <v>0</v>
      </c>
      <c r="P116" s="94" t="n">
        <v>0</v>
      </c>
      <c r="Q116" s="180" t="n">
        <v>0</v>
      </c>
      <c r="R116" s="94" t="n">
        <v>1</v>
      </c>
      <c r="S116" s="180" t="n">
        <v>3</v>
      </c>
      <c r="T116" s="94" t="n">
        <v>0</v>
      </c>
      <c r="U116" s="180" t="n">
        <v>5</v>
      </c>
      <c r="V116" s="94" t="n">
        <v>2</v>
      </c>
      <c r="W116" s="180" t="n">
        <v>3</v>
      </c>
      <c r="X116" s="94" t="n">
        <v>1</v>
      </c>
      <c r="Y116" s="180" t="n">
        <v>3</v>
      </c>
      <c r="Z116" s="94" t="n">
        <v>4</v>
      </c>
      <c r="AA116" s="180" t="n">
        <v>2</v>
      </c>
      <c r="AB116" s="94" t="n">
        <v>4</v>
      </c>
      <c r="AC116" s="180" t="n">
        <v>2</v>
      </c>
      <c r="AD116" s="94" t="n">
        <v>2</v>
      </c>
      <c r="AE116" s="180" t="n">
        <v>3</v>
      </c>
      <c r="AF116" s="94" t="n">
        <v>4</v>
      </c>
      <c r="AG116" s="180" t="n">
        <v>5</v>
      </c>
      <c r="AH116" s="94" t="n">
        <v>16</v>
      </c>
      <c r="AI116" s="95" t="n">
        <v>10</v>
      </c>
      <c r="AJ116" s="87"/>
      <c r="AK116" s="87"/>
      <c r="AL116" s="87"/>
      <c r="AM116" s="87"/>
      <c r="AN116" s="87"/>
      <c r="AO116" s="87"/>
      <c r="AP116" s="87"/>
      <c r="AQ116" s="87"/>
      <c r="AR116" s="87"/>
      <c r="AS116" s="87"/>
      <c r="AT116" s="87"/>
      <c r="AU116" s="87"/>
      <c r="AV116" s="87"/>
      <c r="AW116" s="87"/>
      <c r="AX116" s="87"/>
      <c r="AY116" s="87"/>
      <c r="AZ116" s="87"/>
      <c r="BA116" s="87"/>
      <c r="BB116" s="87"/>
      <c r="BC116" s="87"/>
      <c r="BD116" s="87"/>
      <c r="BE116" s="87"/>
      <c r="BF116" s="87"/>
      <c r="BG116" s="87"/>
      <c r="BH116" s="87"/>
      <c r="BI116" s="87"/>
      <c r="BJ116" s="87"/>
    </row>
    <row r="117" s="192" customFormat="true" ht="30" hidden="false" customHeight="true" outlineLevel="0" collapsed="false">
      <c r="A117" s="190"/>
      <c r="B117" s="191" t="s">
        <v>229</v>
      </c>
      <c r="C117" s="94" t="n">
        <v>19</v>
      </c>
      <c r="D117" s="95" t="n">
        <v>9</v>
      </c>
      <c r="E117" s="180" t="n">
        <v>28</v>
      </c>
      <c r="F117" s="94" t="n">
        <v>0</v>
      </c>
      <c r="G117" s="180" t="n">
        <v>0</v>
      </c>
      <c r="H117" s="94" t="n">
        <v>0</v>
      </c>
      <c r="I117" s="180" t="n">
        <v>0</v>
      </c>
      <c r="J117" s="189" t="n">
        <v>0</v>
      </c>
      <c r="K117" s="189" t="n">
        <v>0</v>
      </c>
      <c r="L117" s="94" t="n">
        <v>0</v>
      </c>
      <c r="M117" s="180" t="n">
        <v>0</v>
      </c>
      <c r="N117" s="189" t="n">
        <v>0</v>
      </c>
      <c r="O117" s="189" t="n">
        <v>0</v>
      </c>
      <c r="P117" s="94" t="n">
        <v>3</v>
      </c>
      <c r="Q117" s="180" t="n">
        <v>0</v>
      </c>
      <c r="R117" s="94" t="n">
        <v>6</v>
      </c>
      <c r="S117" s="180" t="n">
        <v>2</v>
      </c>
      <c r="T117" s="94" t="n">
        <v>2</v>
      </c>
      <c r="U117" s="180" t="n">
        <v>3</v>
      </c>
      <c r="V117" s="94" t="n">
        <v>1</v>
      </c>
      <c r="W117" s="180" t="n">
        <v>1</v>
      </c>
      <c r="X117" s="94" t="n">
        <v>2</v>
      </c>
      <c r="Y117" s="180" t="n">
        <v>0</v>
      </c>
      <c r="Z117" s="94" t="n">
        <v>2</v>
      </c>
      <c r="AA117" s="180" t="n">
        <v>2</v>
      </c>
      <c r="AB117" s="94" t="n">
        <v>0</v>
      </c>
      <c r="AC117" s="180" t="n">
        <v>1</v>
      </c>
      <c r="AD117" s="94" t="n">
        <v>0</v>
      </c>
      <c r="AE117" s="180" t="n">
        <v>0</v>
      </c>
      <c r="AF117" s="94" t="n">
        <v>1</v>
      </c>
      <c r="AG117" s="180" t="n">
        <v>0</v>
      </c>
      <c r="AH117" s="94" t="n">
        <v>2</v>
      </c>
      <c r="AI117" s="95" t="n">
        <v>0</v>
      </c>
      <c r="AJ117" s="87"/>
      <c r="AK117" s="87"/>
      <c r="AL117" s="87"/>
      <c r="AM117" s="87"/>
      <c r="AN117" s="87"/>
      <c r="AO117" s="87"/>
      <c r="AP117" s="87"/>
      <c r="AQ117" s="87"/>
      <c r="AR117" s="87"/>
      <c r="AS117" s="87"/>
      <c r="AT117" s="87"/>
      <c r="AU117" s="87"/>
      <c r="AV117" s="87"/>
      <c r="AW117" s="87"/>
      <c r="AX117" s="87"/>
      <c r="AY117" s="87"/>
      <c r="AZ117" s="87"/>
      <c r="BA117" s="87"/>
      <c r="BB117" s="87"/>
      <c r="BC117" s="87"/>
      <c r="BD117" s="87"/>
      <c r="BE117" s="87"/>
      <c r="BF117" s="87"/>
      <c r="BG117" s="87"/>
      <c r="BH117" s="87"/>
      <c r="BI117" s="87"/>
      <c r="BJ117" s="87"/>
    </row>
    <row r="118" s="192" customFormat="true" ht="26.4" hidden="false" customHeight="false" outlineLevel="0" collapsed="false">
      <c r="A118" s="190"/>
      <c r="B118" s="191" t="s">
        <v>184</v>
      </c>
      <c r="C118" s="94" t="n">
        <v>19</v>
      </c>
      <c r="D118" s="95" t="n">
        <v>10</v>
      </c>
      <c r="E118" s="180" t="n">
        <v>29</v>
      </c>
      <c r="F118" s="94" t="n">
        <v>0</v>
      </c>
      <c r="G118" s="180" t="n">
        <v>0</v>
      </c>
      <c r="H118" s="94" t="n">
        <v>0</v>
      </c>
      <c r="I118" s="180" t="n">
        <v>0</v>
      </c>
      <c r="J118" s="189" t="n">
        <v>0</v>
      </c>
      <c r="K118" s="189" t="n">
        <v>0</v>
      </c>
      <c r="L118" s="94" t="n">
        <v>0</v>
      </c>
      <c r="M118" s="180" t="n">
        <v>0</v>
      </c>
      <c r="N118" s="189" t="n">
        <v>0</v>
      </c>
      <c r="O118" s="189" t="n">
        <v>0</v>
      </c>
      <c r="P118" s="94" t="n">
        <v>1</v>
      </c>
      <c r="Q118" s="180" t="n">
        <v>0</v>
      </c>
      <c r="R118" s="94" t="n">
        <v>4</v>
      </c>
      <c r="S118" s="180" t="n">
        <v>1</v>
      </c>
      <c r="T118" s="94" t="n">
        <v>1</v>
      </c>
      <c r="U118" s="180" t="n">
        <v>1</v>
      </c>
      <c r="V118" s="94" t="n">
        <v>2</v>
      </c>
      <c r="W118" s="180" t="n">
        <v>3</v>
      </c>
      <c r="X118" s="94" t="n">
        <v>1</v>
      </c>
      <c r="Y118" s="180" t="n">
        <v>1</v>
      </c>
      <c r="Z118" s="94" t="n">
        <v>1</v>
      </c>
      <c r="AA118" s="180" t="n">
        <v>2</v>
      </c>
      <c r="AB118" s="94" t="n">
        <v>1</v>
      </c>
      <c r="AC118" s="180" t="n">
        <v>0</v>
      </c>
      <c r="AD118" s="94" t="n">
        <v>2</v>
      </c>
      <c r="AE118" s="180" t="n">
        <v>1</v>
      </c>
      <c r="AF118" s="94" t="n">
        <v>1</v>
      </c>
      <c r="AG118" s="180" t="n">
        <v>0</v>
      </c>
      <c r="AH118" s="94" t="n">
        <v>5</v>
      </c>
      <c r="AI118" s="95" t="n">
        <v>1</v>
      </c>
      <c r="AJ118" s="87"/>
      <c r="AK118" s="87"/>
      <c r="AL118" s="87"/>
      <c r="AM118" s="87"/>
      <c r="AN118" s="87"/>
      <c r="AO118" s="87"/>
      <c r="AP118" s="87"/>
      <c r="AQ118" s="87"/>
      <c r="AR118" s="87"/>
      <c r="AS118" s="87"/>
      <c r="AT118" s="87"/>
      <c r="AU118" s="87"/>
      <c r="AV118" s="87"/>
      <c r="AW118" s="87"/>
      <c r="AX118" s="87"/>
      <c r="AY118" s="87"/>
      <c r="AZ118" s="87"/>
      <c r="BA118" s="87"/>
      <c r="BB118" s="87"/>
      <c r="BC118" s="87"/>
      <c r="BD118" s="87"/>
      <c r="BE118" s="87"/>
      <c r="BF118" s="87"/>
      <c r="BG118" s="87"/>
      <c r="BH118" s="87"/>
      <c r="BI118" s="87"/>
      <c r="BJ118" s="87"/>
    </row>
    <row r="119" s="192" customFormat="true" ht="13.2" hidden="false" customHeight="false" outlineLevel="0" collapsed="false">
      <c r="A119" s="190"/>
      <c r="B119" s="191" t="s">
        <v>185</v>
      </c>
      <c r="C119" s="94" t="n">
        <v>41</v>
      </c>
      <c r="D119" s="95" t="n">
        <v>102</v>
      </c>
      <c r="E119" s="180" t="n">
        <v>143</v>
      </c>
      <c r="F119" s="94" t="n">
        <v>0</v>
      </c>
      <c r="G119" s="180" t="n">
        <v>0</v>
      </c>
      <c r="H119" s="94" t="n">
        <v>0</v>
      </c>
      <c r="I119" s="180" t="n">
        <v>0</v>
      </c>
      <c r="J119" s="189" t="n">
        <v>0</v>
      </c>
      <c r="K119" s="189" t="n">
        <v>0</v>
      </c>
      <c r="L119" s="94" t="n">
        <v>0</v>
      </c>
      <c r="M119" s="180" t="n">
        <v>0</v>
      </c>
      <c r="N119" s="189" t="n">
        <v>0</v>
      </c>
      <c r="O119" s="189" t="n">
        <v>0</v>
      </c>
      <c r="P119" s="94" t="n">
        <v>0</v>
      </c>
      <c r="Q119" s="180" t="n">
        <v>0</v>
      </c>
      <c r="R119" s="94" t="n">
        <v>18</v>
      </c>
      <c r="S119" s="180" t="n">
        <v>37</v>
      </c>
      <c r="T119" s="94" t="n">
        <v>11</v>
      </c>
      <c r="U119" s="180" t="n">
        <v>33</v>
      </c>
      <c r="V119" s="94" t="n">
        <v>6</v>
      </c>
      <c r="W119" s="180" t="n">
        <v>10</v>
      </c>
      <c r="X119" s="94" t="n">
        <v>1</v>
      </c>
      <c r="Y119" s="180" t="n">
        <v>1</v>
      </c>
      <c r="Z119" s="94" t="n">
        <v>1</v>
      </c>
      <c r="AA119" s="180" t="n">
        <v>6</v>
      </c>
      <c r="AB119" s="94" t="n">
        <v>0</v>
      </c>
      <c r="AC119" s="180" t="n">
        <v>7</v>
      </c>
      <c r="AD119" s="94" t="n">
        <v>2</v>
      </c>
      <c r="AE119" s="180" t="n">
        <v>1</v>
      </c>
      <c r="AF119" s="94" t="n">
        <v>1</v>
      </c>
      <c r="AG119" s="180" t="n">
        <v>2</v>
      </c>
      <c r="AH119" s="94" t="n">
        <v>1</v>
      </c>
      <c r="AI119" s="95" t="n">
        <v>5</v>
      </c>
      <c r="AJ119" s="87"/>
      <c r="AK119" s="87"/>
      <c r="AL119" s="87"/>
      <c r="AM119" s="87"/>
      <c r="AN119" s="87"/>
      <c r="AO119" s="87"/>
      <c r="AP119" s="87"/>
      <c r="AQ119" s="87"/>
      <c r="AR119" s="87"/>
      <c r="AS119" s="87"/>
      <c r="AT119" s="87"/>
      <c r="AU119" s="87"/>
      <c r="AV119" s="87"/>
      <c r="AW119" s="87"/>
      <c r="AX119" s="87"/>
      <c r="AY119" s="87"/>
      <c r="AZ119" s="87"/>
      <c r="BA119" s="87"/>
      <c r="BB119" s="87"/>
      <c r="BC119" s="87"/>
      <c r="BD119" s="87"/>
      <c r="BE119" s="87"/>
      <c r="BF119" s="87"/>
      <c r="BG119" s="87"/>
      <c r="BH119" s="87"/>
      <c r="BI119" s="87"/>
      <c r="BJ119" s="87"/>
    </row>
    <row r="120" s="192" customFormat="true" ht="13.2" hidden="false" customHeight="false" outlineLevel="0" collapsed="false">
      <c r="A120" s="190"/>
      <c r="B120" s="191" t="s">
        <v>187</v>
      </c>
      <c r="C120" s="94" t="n">
        <v>613</v>
      </c>
      <c r="D120" s="95" t="n">
        <v>1084</v>
      </c>
      <c r="E120" s="180" t="n">
        <v>1697</v>
      </c>
      <c r="F120" s="94" t="n">
        <v>0</v>
      </c>
      <c r="G120" s="180" t="n">
        <v>0</v>
      </c>
      <c r="H120" s="94" t="n">
        <v>0</v>
      </c>
      <c r="I120" s="180" t="n">
        <v>0</v>
      </c>
      <c r="J120" s="189" t="n">
        <v>0</v>
      </c>
      <c r="K120" s="189" t="n">
        <v>0</v>
      </c>
      <c r="L120" s="94" t="n">
        <v>0</v>
      </c>
      <c r="M120" s="180" t="n">
        <v>0</v>
      </c>
      <c r="N120" s="189" t="n">
        <v>0</v>
      </c>
      <c r="O120" s="189" t="n">
        <v>0</v>
      </c>
      <c r="P120" s="94" t="n">
        <v>0</v>
      </c>
      <c r="Q120" s="180" t="n">
        <v>0</v>
      </c>
      <c r="R120" s="94" t="n">
        <v>1</v>
      </c>
      <c r="S120" s="180" t="n">
        <v>7</v>
      </c>
      <c r="T120" s="94" t="n">
        <v>7</v>
      </c>
      <c r="U120" s="180" t="n">
        <v>19</v>
      </c>
      <c r="V120" s="94" t="n">
        <v>161</v>
      </c>
      <c r="W120" s="180" t="n">
        <v>313</v>
      </c>
      <c r="X120" s="94" t="n">
        <v>161</v>
      </c>
      <c r="Y120" s="180" t="n">
        <v>321</v>
      </c>
      <c r="Z120" s="94" t="n">
        <v>123</v>
      </c>
      <c r="AA120" s="180" t="n">
        <v>201</v>
      </c>
      <c r="AB120" s="94" t="n">
        <v>34</v>
      </c>
      <c r="AC120" s="180" t="n">
        <v>69</v>
      </c>
      <c r="AD120" s="94" t="n">
        <v>24</v>
      </c>
      <c r="AE120" s="180" t="n">
        <v>30</v>
      </c>
      <c r="AF120" s="94" t="n">
        <v>14</v>
      </c>
      <c r="AG120" s="180" t="n">
        <v>15</v>
      </c>
      <c r="AH120" s="94" t="n">
        <v>88</v>
      </c>
      <c r="AI120" s="95" t="n">
        <v>109</v>
      </c>
      <c r="AJ120" s="87"/>
      <c r="AK120" s="87"/>
      <c r="AL120" s="87"/>
      <c r="AM120" s="87"/>
      <c r="AN120" s="87"/>
      <c r="AO120" s="87"/>
      <c r="AP120" s="87"/>
      <c r="AQ120" s="87"/>
      <c r="AR120" s="87"/>
      <c r="AS120" s="87"/>
      <c r="AT120" s="87"/>
      <c r="AU120" s="87"/>
      <c r="AV120" s="87"/>
      <c r="AW120" s="87"/>
      <c r="AX120" s="87"/>
      <c r="AY120" s="87"/>
      <c r="AZ120" s="87"/>
      <c r="BA120" s="87"/>
      <c r="BB120" s="87"/>
      <c r="BC120" s="87"/>
      <c r="BD120" s="87"/>
      <c r="BE120" s="87"/>
      <c r="BF120" s="87"/>
      <c r="BG120" s="87"/>
      <c r="BH120" s="87"/>
      <c r="BI120" s="87"/>
      <c r="BJ120" s="87"/>
    </row>
    <row r="121" s="188" customFormat="true" ht="27" hidden="false" customHeight="true" outlineLevel="0" collapsed="false">
      <c r="A121" s="4"/>
      <c r="B121" s="191" t="s">
        <v>231</v>
      </c>
      <c r="C121" s="94" t="n">
        <v>9</v>
      </c>
      <c r="D121" s="95" t="n">
        <v>12</v>
      </c>
      <c r="E121" s="180" t="n">
        <v>21</v>
      </c>
      <c r="F121" s="94" t="n">
        <v>0</v>
      </c>
      <c r="G121" s="180" t="n">
        <v>0</v>
      </c>
      <c r="H121" s="94" t="n">
        <v>0</v>
      </c>
      <c r="I121" s="180" t="n">
        <v>0</v>
      </c>
      <c r="J121" s="189" t="n">
        <v>0</v>
      </c>
      <c r="K121" s="189" t="n">
        <v>0</v>
      </c>
      <c r="L121" s="94" t="n">
        <v>0</v>
      </c>
      <c r="M121" s="180" t="n">
        <v>0</v>
      </c>
      <c r="N121" s="189" t="n">
        <v>0</v>
      </c>
      <c r="O121" s="189" t="n">
        <v>0</v>
      </c>
      <c r="P121" s="94" t="n">
        <v>0</v>
      </c>
      <c r="Q121" s="180" t="n">
        <v>0</v>
      </c>
      <c r="R121" s="94" t="n">
        <v>0</v>
      </c>
      <c r="S121" s="180" t="n">
        <v>2</v>
      </c>
      <c r="T121" s="94" t="n">
        <v>0</v>
      </c>
      <c r="U121" s="180" t="n">
        <v>0</v>
      </c>
      <c r="V121" s="94" t="n">
        <v>0</v>
      </c>
      <c r="W121" s="180" t="n">
        <v>0</v>
      </c>
      <c r="X121" s="94" t="n">
        <v>1</v>
      </c>
      <c r="Y121" s="180" t="n">
        <v>1</v>
      </c>
      <c r="Z121" s="94" t="n">
        <v>0</v>
      </c>
      <c r="AA121" s="180" t="n">
        <v>2</v>
      </c>
      <c r="AB121" s="94" t="n">
        <v>0</v>
      </c>
      <c r="AC121" s="180" t="n">
        <v>0</v>
      </c>
      <c r="AD121" s="94" t="n">
        <v>0</v>
      </c>
      <c r="AE121" s="180" t="n">
        <v>2</v>
      </c>
      <c r="AF121" s="94" t="n">
        <v>1</v>
      </c>
      <c r="AG121" s="180" t="n">
        <v>0</v>
      </c>
      <c r="AH121" s="94" t="n">
        <v>7</v>
      </c>
      <c r="AI121" s="95" t="n">
        <v>5</v>
      </c>
      <c r="AJ121" s="7"/>
      <c r="AK121" s="7"/>
      <c r="AL121" s="7"/>
      <c r="AM121" s="7"/>
      <c r="AN121" s="7"/>
      <c r="AO121" s="7"/>
      <c r="AP121" s="7"/>
      <c r="AQ121" s="7"/>
      <c r="AR121" s="7"/>
      <c r="AS121" s="7"/>
      <c r="AT121" s="7"/>
      <c r="AU121" s="7"/>
      <c r="AV121" s="7"/>
      <c r="AW121" s="7"/>
      <c r="AX121" s="7"/>
      <c r="AY121" s="7"/>
      <c r="AZ121" s="7"/>
      <c r="BA121" s="7"/>
      <c r="BB121" s="7"/>
      <c r="BC121" s="7"/>
      <c r="BD121" s="7"/>
      <c r="BE121" s="7"/>
      <c r="BF121" s="7"/>
      <c r="BG121" s="7"/>
      <c r="BH121" s="7"/>
      <c r="BI121" s="7"/>
      <c r="BJ121" s="7"/>
    </row>
    <row r="122" s="188" customFormat="true" ht="13.2" hidden="false" customHeight="false" outlineLevel="0" collapsed="false">
      <c r="A122" s="4"/>
      <c r="B122" s="191" t="s">
        <v>190</v>
      </c>
      <c r="C122" s="94" t="n">
        <v>7</v>
      </c>
      <c r="D122" s="95" t="n">
        <v>1</v>
      </c>
      <c r="E122" s="180" t="n">
        <v>8</v>
      </c>
      <c r="F122" s="94" t="n">
        <v>0</v>
      </c>
      <c r="G122" s="180" t="n">
        <v>0</v>
      </c>
      <c r="H122" s="94" t="n">
        <v>0</v>
      </c>
      <c r="I122" s="180" t="n">
        <v>0</v>
      </c>
      <c r="J122" s="189" t="n">
        <v>0</v>
      </c>
      <c r="K122" s="189" t="n">
        <v>0</v>
      </c>
      <c r="L122" s="94" t="n">
        <v>0</v>
      </c>
      <c r="M122" s="180" t="n">
        <v>0</v>
      </c>
      <c r="N122" s="189" t="n">
        <v>0</v>
      </c>
      <c r="O122" s="189" t="n">
        <v>0</v>
      </c>
      <c r="P122" s="94" t="n">
        <v>0</v>
      </c>
      <c r="Q122" s="180" t="n">
        <v>0</v>
      </c>
      <c r="R122" s="94" t="n">
        <v>1</v>
      </c>
      <c r="S122" s="180" t="n">
        <v>1</v>
      </c>
      <c r="T122" s="94" t="n">
        <v>2</v>
      </c>
      <c r="U122" s="180" t="n">
        <v>0</v>
      </c>
      <c r="V122" s="94" t="n">
        <v>0</v>
      </c>
      <c r="W122" s="180" t="n">
        <v>0</v>
      </c>
      <c r="X122" s="94" t="n">
        <v>1</v>
      </c>
      <c r="Y122" s="180" t="n">
        <v>0</v>
      </c>
      <c r="Z122" s="94" t="n">
        <v>0</v>
      </c>
      <c r="AA122" s="180" t="n">
        <v>0</v>
      </c>
      <c r="AB122" s="94" t="n">
        <v>0</v>
      </c>
      <c r="AC122" s="180" t="n">
        <v>0</v>
      </c>
      <c r="AD122" s="94" t="n">
        <v>0</v>
      </c>
      <c r="AE122" s="180" t="n">
        <v>0</v>
      </c>
      <c r="AF122" s="94" t="n">
        <v>0</v>
      </c>
      <c r="AG122" s="180" t="n">
        <v>0</v>
      </c>
      <c r="AH122" s="94" t="n">
        <v>3</v>
      </c>
      <c r="AI122" s="95" t="n">
        <v>0</v>
      </c>
      <c r="AJ122" s="7"/>
      <c r="AK122" s="7"/>
      <c r="AL122" s="7"/>
      <c r="AM122" s="7"/>
      <c r="AN122" s="7"/>
      <c r="AO122" s="7"/>
      <c r="AP122" s="7"/>
      <c r="AQ122" s="7"/>
      <c r="AR122" s="7"/>
      <c r="AS122" s="7"/>
      <c r="AT122" s="7"/>
      <c r="AU122" s="7"/>
      <c r="AV122" s="7"/>
      <c r="AW122" s="7"/>
      <c r="AX122" s="7"/>
      <c r="AY122" s="7"/>
      <c r="AZ122" s="7"/>
      <c r="BA122" s="7"/>
      <c r="BB122" s="7"/>
      <c r="BC122" s="7"/>
      <c r="BD122" s="7"/>
      <c r="BE122" s="7"/>
      <c r="BF122" s="7"/>
      <c r="BG122" s="7"/>
      <c r="BH122" s="7"/>
      <c r="BI122" s="7"/>
      <c r="BJ122" s="7"/>
    </row>
    <row r="123" s="192" customFormat="true" ht="13.2" hidden="false" customHeight="false" outlineLevel="0" collapsed="false">
      <c r="A123" s="190"/>
      <c r="B123" s="191" t="s">
        <v>191</v>
      </c>
      <c r="C123" s="94" t="n">
        <v>26</v>
      </c>
      <c r="D123" s="95" t="n">
        <v>26</v>
      </c>
      <c r="E123" s="180" t="n">
        <v>52</v>
      </c>
      <c r="F123" s="94" t="n">
        <v>0</v>
      </c>
      <c r="G123" s="180" t="n">
        <v>0</v>
      </c>
      <c r="H123" s="94" t="n">
        <v>0</v>
      </c>
      <c r="I123" s="180" t="n">
        <v>0</v>
      </c>
      <c r="J123" s="189" t="n">
        <v>0</v>
      </c>
      <c r="K123" s="189" t="n">
        <v>0</v>
      </c>
      <c r="L123" s="94" t="n">
        <v>0</v>
      </c>
      <c r="M123" s="180" t="n">
        <v>0</v>
      </c>
      <c r="N123" s="189" t="n">
        <v>1</v>
      </c>
      <c r="O123" s="189" t="n">
        <v>0</v>
      </c>
      <c r="P123" s="94" t="n">
        <v>0</v>
      </c>
      <c r="Q123" s="180" t="n">
        <v>7</v>
      </c>
      <c r="R123" s="94" t="n">
        <v>7</v>
      </c>
      <c r="S123" s="180" t="n">
        <v>7</v>
      </c>
      <c r="T123" s="94" t="n">
        <v>6</v>
      </c>
      <c r="U123" s="180" t="n">
        <v>1</v>
      </c>
      <c r="V123" s="94" t="n">
        <v>0</v>
      </c>
      <c r="W123" s="180" t="n">
        <v>1</v>
      </c>
      <c r="X123" s="94" t="n">
        <v>1</v>
      </c>
      <c r="Y123" s="180" t="n">
        <v>1</v>
      </c>
      <c r="Z123" s="94" t="n">
        <v>2</v>
      </c>
      <c r="AA123" s="180" t="n">
        <v>0</v>
      </c>
      <c r="AB123" s="94" t="n">
        <v>1</v>
      </c>
      <c r="AC123" s="180" t="n">
        <v>1</v>
      </c>
      <c r="AD123" s="94" t="n">
        <v>0</v>
      </c>
      <c r="AE123" s="180" t="n">
        <v>0</v>
      </c>
      <c r="AF123" s="94" t="n">
        <v>0</v>
      </c>
      <c r="AG123" s="180" t="n">
        <v>0</v>
      </c>
      <c r="AH123" s="94" t="n">
        <v>8</v>
      </c>
      <c r="AI123" s="95" t="n">
        <v>8</v>
      </c>
      <c r="AJ123" s="87"/>
      <c r="AK123" s="87"/>
      <c r="AL123" s="87"/>
      <c r="AM123" s="87"/>
      <c r="AN123" s="87"/>
      <c r="AO123" s="87"/>
      <c r="AP123" s="87"/>
      <c r="AQ123" s="87"/>
      <c r="AR123" s="87"/>
      <c r="AS123" s="87"/>
      <c r="AT123" s="87"/>
      <c r="AU123" s="87"/>
      <c r="AV123" s="87"/>
      <c r="AW123" s="87"/>
      <c r="AX123" s="87"/>
      <c r="AY123" s="87"/>
      <c r="AZ123" s="87"/>
      <c r="BA123" s="87"/>
      <c r="BB123" s="87"/>
      <c r="BC123" s="87"/>
      <c r="BD123" s="87"/>
      <c r="BE123" s="87"/>
      <c r="BF123" s="87"/>
      <c r="BG123" s="87"/>
      <c r="BH123" s="87"/>
      <c r="BI123" s="87"/>
      <c r="BJ123" s="87"/>
    </row>
    <row r="124" s="192" customFormat="true" ht="13.2" hidden="false" customHeight="false" outlineLevel="0" collapsed="false">
      <c r="A124" s="190"/>
      <c r="B124" s="191" t="s">
        <v>228</v>
      </c>
      <c r="C124" s="94" t="n">
        <v>66</v>
      </c>
      <c r="D124" s="95" t="n">
        <v>33</v>
      </c>
      <c r="E124" s="180" t="n">
        <v>99</v>
      </c>
      <c r="F124" s="94" t="n">
        <v>0</v>
      </c>
      <c r="G124" s="180" t="n">
        <v>0</v>
      </c>
      <c r="H124" s="94" t="n">
        <v>0</v>
      </c>
      <c r="I124" s="180" t="n">
        <v>0</v>
      </c>
      <c r="J124" s="189" t="n">
        <v>0</v>
      </c>
      <c r="K124" s="189" t="n">
        <v>0</v>
      </c>
      <c r="L124" s="94" t="n">
        <v>0</v>
      </c>
      <c r="M124" s="180" t="n">
        <v>0</v>
      </c>
      <c r="N124" s="189" t="n">
        <v>0</v>
      </c>
      <c r="O124" s="189" t="n">
        <v>0</v>
      </c>
      <c r="P124" s="94" t="n">
        <v>3</v>
      </c>
      <c r="Q124" s="180" t="n">
        <v>3</v>
      </c>
      <c r="R124" s="94" t="n">
        <v>1</v>
      </c>
      <c r="S124" s="180" t="n">
        <v>1</v>
      </c>
      <c r="T124" s="94" t="n">
        <v>2</v>
      </c>
      <c r="U124" s="180" t="n">
        <v>2</v>
      </c>
      <c r="V124" s="94" t="n">
        <v>5</v>
      </c>
      <c r="W124" s="180" t="n">
        <v>4</v>
      </c>
      <c r="X124" s="94" t="n">
        <v>3</v>
      </c>
      <c r="Y124" s="180" t="n">
        <v>4</v>
      </c>
      <c r="Z124" s="94" t="n">
        <v>5</v>
      </c>
      <c r="AA124" s="180" t="n">
        <v>3</v>
      </c>
      <c r="AB124" s="94" t="n">
        <v>2</v>
      </c>
      <c r="AC124" s="180" t="n">
        <v>1</v>
      </c>
      <c r="AD124" s="94" t="n">
        <v>3</v>
      </c>
      <c r="AE124" s="180" t="n">
        <v>0</v>
      </c>
      <c r="AF124" s="94" t="n">
        <v>3</v>
      </c>
      <c r="AG124" s="180" t="n">
        <v>1</v>
      </c>
      <c r="AH124" s="94" t="n">
        <v>39</v>
      </c>
      <c r="AI124" s="95" t="n">
        <v>14</v>
      </c>
      <c r="AJ124" s="87"/>
      <c r="AK124" s="87"/>
      <c r="AL124" s="87"/>
      <c r="AM124" s="87"/>
      <c r="AN124" s="87"/>
      <c r="AO124" s="87"/>
      <c r="AP124" s="87"/>
      <c r="AQ124" s="87"/>
      <c r="AR124" s="87"/>
      <c r="AS124" s="87"/>
      <c r="AT124" s="87"/>
      <c r="AU124" s="87"/>
      <c r="AV124" s="87"/>
      <c r="AW124" s="87"/>
      <c r="AX124" s="87"/>
      <c r="AY124" s="87"/>
      <c r="AZ124" s="87"/>
      <c r="BA124" s="87"/>
      <c r="BB124" s="87"/>
      <c r="BC124" s="87"/>
      <c r="BD124" s="87"/>
      <c r="BE124" s="87"/>
      <c r="BF124" s="87"/>
      <c r="BG124" s="87"/>
      <c r="BH124" s="87"/>
      <c r="BI124" s="87"/>
      <c r="BJ124" s="87"/>
    </row>
    <row r="125" s="188" customFormat="true" ht="13.2" hidden="false" customHeight="false" outlineLevel="0" collapsed="false">
      <c r="A125" s="4"/>
      <c r="B125" s="191" t="s">
        <v>159</v>
      </c>
      <c r="C125" s="94" t="n">
        <v>1</v>
      </c>
      <c r="D125" s="95" t="n">
        <v>0</v>
      </c>
      <c r="E125" s="180" t="n">
        <v>1</v>
      </c>
      <c r="F125" s="94" t="n">
        <v>0</v>
      </c>
      <c r="G125" s="180" t="n">
        <v>0</v>
      </c>
      <c r="H125" s="94" t="n">
        <v>0</v>
      </c>
      <c r="I125" s="180" t="n">
        <v>0</v>
      </c>
      <c r="J125" s="189" t="n">
        <v>0</v>
      </c>
      <c r="K125" s="189" t="n">
        <v>0</v>
      </c>
      <c r="L125" s="94" t="n">
        <v>0</v>
      </c>
      <c r="M125" s="180" t="n">
        <v>0</v>
      </c>
      <c r="N125" s="189" t="n">
        <v>0</v>
      </c>
      <c r="O125" s="189" t="n">
        <v>0</v>
      </c>
      <c r="P125" s="94" t="n">
        <v>0</v>
      </c>
      <c r="Q125" s="180" t="n">
        <v>0</v>
      </c>
      <c r="R125" s="94" t="n">
        <v>0</v>
      </c>
      <c r="S125" s="180" t="n">
        <v>0</v>
      </c>
      <c r="T125" s="94" t="n">
        <v>0</v>
      </c>
      <c r="U125" s="180" t="n">
        <v>0</v>
      </c>
      <c r="V125" s="94" t="n">
        <v>0</v>
      </c>
      <c r="W125" s="180" t="n">
        <v>0</v>
      </c>
      <c r="X125" s="94" t="n">
        <v>0</v>
      </c>
      <c r="Y125" s="180" t="n">
        <v>0</v>
      </c>
      <c r="Z125" s="94" t="n">
        <v>0</v>
      </c>
      <c r="AA125" s="180" t="n">
        <v>0</v>
      </c>
      <c r="AB125" s="94" t="n">
        <v>1</v>
      </c>
      <c r="AC125" s="180" t="n">
        <v>0</v>
      </c>
      <c r="AD125" s="94" t="n">
        <v>0</v>
      </c>
      <c r="AE125" s="180" t="n">
        <v>0</v>
      </c>
      <c r="AF125" s="94" t="n">
        <v>0</v>
      </c>
      <c r="AG125" s="180" t="n">
        <v>0</v>
      </c>
      <c r="AH125" s="94" t="n">
        <v>0</v>
      </c>
      <c r="AI125" s="95" t="n">
        <v>0</v>
      </c>
      <c r="AJ125" s="7"/>
      <c r="AK125" s="7"/>
      <c r="AL125" s="7"/>
      <c r="AM125" s="7"/>
      <c r="AN125" s="7"/>
      <c r="AO125" s="7"/>
      <c r="AP125" s="7"/>
      <c r="AQ125" s="7"/>
      <c r="AR125" s="7"/>
      <c r="AS125" s="7"/>
      <c r="AT125" s="7"/>
      <c r="AU125" s="7"/>
      <c r="AV125" s="7"/>
      <c r="AW125" s="7"/>
      <c r="AX125" s="7"/>
      <c r="AY125" s="7"/>
      <c r="AZ125" s="7"/>
      <c r="BA125" s="7"/>
      <c r="BB125" s="7"/>
      <c r="BC125" s="7"/>
      <c r="BD125" s="7"/>
      <c r="BE125" s="7"/>
      <c r="BF125" s="7"/>
      <c r="BG125" s="7"/>
      <c r="BH125" s="7"/>
      <c r="BI125" s="7"/>
      <c r="BJ125" s="7"/>
    </row>
    <row r="126" s="192" customFormat="true" ht="13.2" hidden="false" customHeight="false" outlineLevel="0" collapsed="false">
      <c r="A126" s="190"/>
      <c r="B126" s="191" t="s">
        <v>160</v>
      </c>
      <c r="C126" s="94" t="n">
        <v>15</v>
      </c>
      <c r="D126" s="95" t="n">
        <v>3</v>
      </c>
      <c r="E126" s="180" t="n">
        <v>18</v>
      </c>
      <c r="F126" s="94" t="n">
        <v>0</v>
      </c>
      <c r="G126" s="180" t="n">
        <v>0</v>
      </c>
      <c r="H126" s="94" t="n">
        <v>0</v>
      </c>
      <c r="I126" s="180" t="n">
        <v>0</v>
      </c>
      <c r="J126" s="189" t="n">
        <v>0</v>
      </c>
      <c r="K126" s="189" t="n">
        <v>0</v>
      </c>
      <c r="L126" s="94" t="n">
        <v>0</v>
      </c>
      <c r="M126" s="180" t="n">
        <v>0</v>
      </c>
      <c r="N126" s="189" t="n">
        <v>0</v>
      </c>
      <c r="O126" s="189" t="n">
        <v>0</v>
      </c>
      <c r="P126" s="94" t="n">
        <v>4</v>
      </c>
      <c r="Q126" s="180" t="n">
        <v>0</v>
      </c>
      <c r="R126" s="94" t="n">
        <v>6</v>
      </c>
      <c r="S126" s="180" t="n">
        <v>3</v>
      </c>
      <c r="T126" s="94" t="n">
        <v>1</v>
      </c>
      <c r="U126" s="180" t="n">
        <v>0</v>
      </c>
      <c r="V126" s="94" t="n">
        <v>2</v>
      </c>
      <c r="W126" s="180" t="n">
        <v>0</v>
      </c>
      <c r="X126" s="94" t="n">
        <v>1</v>
      </c>
      <c r="Y126" s="180" t="n">
        <v>0</v>
      </c>
      <c r="Z126" s="94" t="n">
        <v>0</v>
      </c>
      <c r="AA126" s="180" t="n">
        <v>0</v>
      </c>
      <c r="AB126" s="94" t="n">
        <v>0</v>
      </c>
      <c r="AC126" s="180" t="n">
        <v>0</v>
      </c>
      <c r="AD126" s="94" t="n">
        <v>0</v>
      </c>
      <c r="AE126" s="180" t="n">
        <v>0</v>
      </c>
      <c r="AF126" s="94" t="n">
        <v>0</v>
      </c>
      <c r="AG126" s="180" t="n">
        <v>0</v>
      </c>
      <c r="AH126" s="94" t="n">
        <v>1</v>
      </c>
      <c r="AI126" s="95" t="n">
        <v>0</v>
      </c>
      <c r="AJ126" s="87"/>
      <c r="AK126" s="87"/>
      <c r="AL126" s="87"/>
      <c r="AM126" s="87"/>
      <c r="AN126" s="87"/>
      <c r="AO126" s="87"/>
      <c r="AP126" s="87"/>
      <c r="AQ126" s="87"/>
      <c r="AR126" s="87"/>
      <c r="AS126" s="87"/>
      <c r="AT126" s="87"/>
      <c r="AU126" s="87"/>
      <c r="AV126" s="87"/>
      <c r="AW126" s="87"/>
      <c r="AX126" s="87"/>
      <c r="AY126" s="87"/>
      <c r="AZ126" s="87"/>
      <c r="BA126" s="87"/>
      <c r="BB126" s="87"/>
      <c r="BC126" s="87"/>
      <c r="BD126" s="87"/>
      <c r="BE126" s="87"/>
      <c r="BF126" s="87"/>
      <c r="BG126" s="87"/>
      <c r="BH126" s="87"/>
      <c r="BI126" s="87"/>
      <c r="BJ126" s="87"/>
    </row>
    <row r="127" s="188" customFormat="true" ht="13.2" hidden="false" customHeight="false" outlineLevel="0" collapsed="false">
      <c r="A127" s="4"/>
      <c r="B127" s="191" t="s">
        <v>161</v>
      </c>
      <c r="C127" s="94" t="n">
        <v>17</v>
      </c>
      <c r="D127" s="95" t="n">
        <v>14</v>
      </c>
      <c r="E127" s="180" t="n">
        <v>31</v>
      </c>
      <c r="F127" s="94" t="n">
        <v>0</v>
      </c>
      <c r="G127" s="180" t="n">
        <v>0</v>
      </c>
      <c r="H127" s="94" t="n">
        <v>0</v>
      </c>
      <c r="I127" s="180" t="n">
        <v>0</v>
      </c>
      <c r="J127" s="189" t="n">
        <v>0</v>
      </c>
      <c r="K127" s="189" t="n">
        <v>0</v>
      </c>
      <c r="L127" s="94" t="n">
        <v>0</v>
      </c>
      <c r="M127" s="180" t="n">
        <v>0</v>
      </c>
      <c r="N127" s="189" t="n">
        <v>0</v>
      </c>
      <c r="O127" s="189" t="n">
        <v>0</v>
      </c>
      <c r="P127" s="94" t="n">
        <v>0</v>
      </c>
      <c r="Q127" s="180" t="n">
        <v>0</v>
      </c>
      <c r="R127" s="94" t="n">
        <v>1</v>
      </c>
      <c r="S127" s="180" t="n">
        <v>2</v>
      </c>
      <c r="T127" s="94" t="n">
        <v>0</v>
      </c>
      <c r="U127" s="180" t="n">
        <v>2</v>
      </c>
      <c r="V127" s="94" t="n">
        <v>6</v>
      </c>
      <c r="W127" s="180" t="n">
        <v>2</v>
      </c>
      <c r="X127" s="94" t="n">
        <v>1</v>
      </c>
      <c r="Y127" s="180" t="n">
        <v>1</v>
      </c>
      <c r="Z127" s="94" t="n">
        <v>1</v>
      </c>
      <c r="AA127" s="180" t="n">
        <v>0</v>
      </c>
      <c r="AB127" s="94" t="n">
        <v>3</v>
      </c>
      <c r="AC127" s="180" t="n">
        <v>3</v>
      </c>
      <c r="AD127" s="94" t="n">
        <v>0</v>
      </c>
      <c r="AE127" s="180" t="n">
        <v>0</v>
      </c>
      <c r="AF127" s="94" t="n">
        <v>0</v>
      </c>
      <c r="AG127" s="180" t="n">
        <v>0</v>
      </c>
      <c r="AH127" s="94" t="n">
        <v>5</v>
      </c>
      <c r="AI127" s="95" t="n">
        <v>4</v>
      </c>
      <c r="AJ127" s="7"/>
      <c r="AK127" s="7"/>
      <c r="AL127" s="7"/>
      <c r="AM127" s="7"/>
      <c r="AN127" s="7"/>
      <c r="AO127" s="7"/>
      <c r="AP127" s="7"/>
      <c r="AQ127" s="7"/>
      <c r="AR127" s="7"/>
      <c r="AS127" s="7"/>
      <c r="AT127" s="7"/>
      <c r="AU127" s="7"/>
      <c r="AV127" s="7"/>
      <c r="AW127" s="7"/>
      <c r="AX127" s="7"/>
      <c r="AY127" s="7"/>
      <c r="AZ127" s="7"/>
      <c r="BA127" s="7"/>
      <c r="BB127" s="7"/>
      <c r="BC127" s="7"/>
      <c r="BD127" s="7"/>
      <c r="BE127" s="7"/>
      <c r="BF127" s="7"/>
      <c r="BG127" s="7"/>
      <c r="BH127" s="7"/>
      <c r="BI127" s="7"/>
      <c r="BJ127" s="7"/>
    </row>
    <row r="128" s="188" customFormat="true" ht="13.2" hidden="false" customHeight="false" outlineLevel="0" collapsed="false">
      <c r="A128" s="4"/>
      <c r="B128" s="191" t="s">
        <v>195</v>
      </c>
      <c r="C128" s="94" t="n">
        <v>154</v>
      </c>
      <c r="D128" s="95" t="n">
        <v>197</v>
      </c>
      <c r="E128" s="180" t="n">
        <v>351</v>
      </c>
      <c r="F128" s="94" t="n">
        <v>0</v>
      </c>
      <c r="G128" s="180" t="n">
        <v>0</v>
      </c>
      <c r="H128" s="94" t="n">
        <v>0</v>
      </c>
      <c r="I128" s="180" t="n">
        <v>0</v>
      </c>
      <c r="J128" s="189" t="n">
        <v>0</v>
      </c>
      <c r="K128" s="189" t="n">
        <v>0</v>
      </c>
      <c r="L128" s="94" t="n">
        <v>0</v>
      </c>
      <c r="M128" s="180" t="n">
        <v>0</v>
      </c>
      <c r="N128" s="189" t="n">
        <v>1</v>
      </c>
      <c r="O128" s="189" t="n">
        <v>0</v>
      </c>
      <c r="P128" s="94" t="n">
        <v>32</v>
      </c>
      <c r="Q128" s="180" t="n">
        <v>42</v>
      </c>
      <c r="R128" s="94" t="n">
        <v>31</v>
      </c>
      <c r="S128" s="180" t="n">
        <v>57</v>
      </c>
      <c r="T128" s="94" t="n">
        <v>20</v>
      </c>
      <c r="U128" s="180" t="n">
        <v>38</v>
      </c>
      <c r="V128" s="94" t="n">
        <v>15</v>
      </c>
      <c r="W128" s="180" t="n">
        <v>12</v>
      </c>
      <c r="X128" s="94" t="n">
        <v>8</v>
      </c>
      <c r="Y128" s="180" t="n">
        <v>15</v>
      </c>
      <c r="Z128" s="94" t="n">
        <v>6</v>
      </c>
      <c r="AA128" s="180" t="n">
        <v>7</v>
      </c>
      <c r="AB128" s="94" t="n">
        <v>5</v>
      </c>
      <c r="AC128" s="180" t="n">
        <v>5</v>
      </c>
      <c r="AD128" s="94" t="n">
        <v>6</v>
      </c>
      <c r="AE128" s="180" t="n">
        <v>2</v>
      </c>
      <c r="AF128" s="94" t="n">
        <v>5</v>
      </c>
      <c r="AG128" s="180" t="n">
        <v>5</v>
      </c>
      <c r="AH128" s="94" t="n">
        <v>25</v>
      </c>
      <c r="AI128" s="95" t="n">
        <v>14</v>
      </c>
      <c r="AJ128" s="7"/>
      <c r="AK128" s="7"/>
      <c r="AL128" s="7"/>
      <c r="AM128" s="7"/>
      <c r="AN128" s="7"/>
      <c r="AO128" s="7"/>
      <c r="AP128" s="7"/>
      <c r="AQ128" s="7"/>
      <c r="AR128" s="7"/>
      <c r="AS128" s="7"/>
      <c r="AT128" s="7"/>
      <c r="AU128" s="7"/>
      <c r="AV128" s="7"/>
      <c r="AW128" s="7"/>
      <c r="AX128" s="7"/>
      <c r="AY128" s="7"/>
      <c r="AZ128" s="7"/>
      <c r="BA128" s="7"/>
      <c r="BB128" s="7"/>
      <c r="BC128" s="7"/>
      <c r="BD128" s="7"/>
      <c r="BE128" s="7"/>
      <c r="BF128" s="7"/>
      <c r="BG128" s="7"/>
      <c r="BH128" s="7"/>
      <c r="BI128" s="7"/>
      <c r="BJ128" s="7"/>
    </row>
    <row r="129" s="188" customFormat="true" ht="26.4" hidden="false" customHeight="false" outlineLevel="0" collapsed="false">
      <c r="A129" s="4"/>
      <c r="B129" s="191" t="s">
        <v>196</v>
      </c>
      <c r="C129" s="94" t="n">
        <v>1</v>
      </c>
      <c r="D129" s="95" t="n">
        <v>3</v>
      </c>
      <c r="E129" s="180" t="n">
        <v>4</v>
      </c>
      <c r="F129" s="94" t="n">
        <v>0</v>
      </c>
      <c r="G129" s="180" t="n">
        <v>0</v>
      </c>
      <c r="H129" s="94" t="n">
        <v>0</v>
      </c>
      <c r="I129" s="180" t="n">
        <v>0</v>
      </c>
      <c r="J129" s="189" t="n">
        <v>0</v>
      </c>
      <c r="K129" s="189" t="n">
        <v>0</v>
      </c>
      <c r="L129" s="94" t="n">
        <v>0</v>
      </c>
      <c r="M129" s="180" t="n">
        <v>0</v>
      </c>
      <c r="N129" s="189" t="n">
        <v>0</v>
      </c>
      <c r="O129" s="189" t="n">
        <v>0</v>
      </c>
      <c r="P129" s="94" t="n">
        <v>0</v>
      </c>
      <c r="Q129" s="180" t="n">
        <v>1</v>
      </c>
      <c r="R129" s="94" t="n">
        <v>0</v>
      </c>
      <c r="S129" s="180" t="n">
        <v>1</v>
      </c>
      <c r="T129" s="94" t="n">
        <v>0</v>
      </c>
      <c r="U129" s="180" t="n">
        <v>0</v>
      </c>
      <c r="V129" s="94" t="n">
        <v>0</v>
      </c>
      <c r="W129" s="180" t="n">
        <v>0</v>
      </c>
      <c r="X129" s="94" t="n">
        <v>0</v>
      </c>
      <c r="Y129" s="180" t="n">
        <v>0</v>
      </c>
      <c r="Z129" s="94" t="n">
        <v>0</v>
      </c>
      <c r="AA129" s="180" t="n">
        <v>0</v>
      </c>
      <c r="AB129" s="94" t="n">
        <v>0</v>
      </c>
      <c r="AC129" s="180" t="n">
        <v>0</v>
      </c>
      <c r="AD129" s="94" t="n">
        <v>0</v>
      </c>
      <c r="AE129" s="180" t="n">
        <v>1</v>
      </c>
      <c r="AF129" s="94" t="n">
        <v>0</v>
      </c>
      <c r="AG129" s="180" t="n">
        <v>0</v>
      </c>
      <c r="AH129" s="94" t="n">
        <v>1</v>
      </c>
      <c r="AI129" s="95" t="n">
        <v>0</v>
      </c>
      <c r="AJ129" s="7"/>
      <c r="AK129" s="7"/>
      <c r="AL129" s="7"/>
      <c r="AM129" s="7"/>
      <c r="AN129" s="7"/>
      <c r="AO129" s="7"/>
      <c r="AP129" s="7"/>
      <c r="AQ129" s="7"/>
      <c r="AR129" s="7"/>
      <c r="AS129" s="7"/>
      <c r="AT129" s="7"/>
      <c r="AU129" s="7"/>
      <c r="AV129" s="7"/>
      <c r="AW129" s="7"/>
      <c r="AX129" s="7"/>
      <c r="AY129" s="7"/>
      <c r="AZ129" s="7"/>
      <c r="BA129" s="7"/>
      <c r="BB129" s="7"/>
      <c r="BC129" s="7"/>
      <c r="BD129" s="7"/>
      <c r="BE129" s="7"/>
      <c r="BF129" s="7"/>
      <c r="BG129" s="7"/>
      <c r="BH129" s="7"/>
      <c r="BI129" s="7"/>
      <c r="BJ129" s="7"/>
    </row>
    <row r="130" s="188" customFormat="true" ht="13.5" hidden="false" customHeight="true" outlineLevel="0" collapsed="false">
      <c r="A130" s="4"/>
      <c r="B130" s="191" t="s">
        <v>197</v>
      </c>
      <c r="C130" s="94" t="n">
        <v>4</v>
      </c>
      <c r="D130" s="95" t="n">
        <v>7</v>
      </c>
      <c r="E130" s="180" t="n">
        <v>11</v>
      </c>
      <c r="F130" s="94" t="n">
        <v>0</v>
      </c>
      <c r="G130" s="180" t="n">
        <v>0</v>
      </c>
      <c r="H130" s="94" t="n">
        <v>0</v>
      </c>
      <c r="I130" s="180" t="n">
        <v>0</v>
      </c>
      <c r="J130" s="189" t="n">
        <v>0</v>
      </c>
      <c r="K130" s="189" t="n">
        <v>0</v>
      </c>
      <c r="L130" s="94" t="n">
        <v>0</v>
      </c>
      <c r="M130" s="180" t="n">
        <v>0</v>
      </c>
      <c r="N130" s="189" t="n">
        <v>0</v>
      </c>
      <c r="O130" s="189" t="n">
        <v>0</v>
      </c>
      <c r="P130" s="94" t="n">
        <v>0</v>
      </c>
      <c r="Q130" s="180" t="n">
        <v>0</v>
      </c>
      <c r="R130" s="94" t="n">
        <v>1</v>
      </c>
      <c r="S130" s="180" t="n">
        <v>0</v>
      </c>
      <c r="T130" s="94" t="n">
        <v>0</v>
      </c>
      <c r="U130" s="180" t="n">
        <v>0</v>
      </c>
      <c r="V130" s="94" t="n">
        <v>1</v>
      </c>
      <c r="W130" s="180" t="n">
        <v>1</v>
      </c>
      <c r="X130" s="94" t="n">
        <v>0</v>
      </c>
      <c r="Y130" s="180" t="n">
        <v>0</v>
      </c>
      <c r="Z130" s="94" t="n">
        <v>0</v>
      </c>
      <c r="AA130" s="180" t="n">
        <v>3</v>
      </c>
      <c r="AB130" s="94" t="n">
        <v>0</v>
      </c>
      <c r="AC130" s="180" t="n">
        <v>0</v>
      </c>
      <c r="AD130" s="94" t="n">
        <v>1</v>
      </c>
      <c r="AE130" s="180" t="n">
        <v>0</v>
      </c>
      <c r="AF130" s="94" t="n">
        <v>0</v>
      </c>
      <c r="AG130" s="180" t="n">
        <v>0</v>
      </c>
      <c r="AH130" s="94" t="n">
        <v>1</v>
      </c>
      <c r="AI130" s="95" t="n">
        <v>3</v>
      </c>
      <c r="AJ130" s="7"/>
      <c r="AK130" s="7"/>
      <c r="AL130" s="7"/>
      <c r="AM130" s="7"/>
      <c r="AN130" s="7"/>
      <c r="AO130" s="7"/>
      <c r="AP130" s="7"/>
      <c r="AQ130" s="7"/>
      <c r="AR130" s="7"/>
      <c r="AS130" s="7"/>
      <c r="AT130" s="7"/>
      <c r="AU130" s="7"/>
      <c r="AV130" s="7"/>
      <c r="AW130" s="7"/>
      <c r="AX130" s="7"/>
      <c r="AY130" s="7"/>
      <c r="AZ130" s="7"/>
      <c r="BA130" s="7"/>
      <c r="BB130" s="7"/>
      <c r="BC130" s="7"/>
      <c r="BD130" s="7"/>
      <c r="BE130" s="7"/>
      <c r="BF130" s="7"/>
      <c r="BG130" s="7"/>
      <c r="BH130" s="7"/>
      <c r="BI130" s="7"/>
      <c r="BJ130" s="7"/>
    </row>
    <row r="131" s="192" customFormat="true" ht="13.2" hidden="false" customHeight="false" outlineLevel="0" collapsed="false">
      <c r="A131" s="190"/>
      <c r="B131" s="191" t="s">
        <v>199</v>
      </c>
      <c r="C131" s="94" t="n">
        <v>17</v>
      </c>
      <c r="D131" s="95" t="n">
        <v>55</v>
      </c>
      <c r="E131" s="180" t="n">
        <v>72</v>
      </c>
      <c r="F131" s="94" t="n">
        <v>0</v>
      </c>
      <c r="G131" s="180" t="n">
        <v>0</v>
      </c>
      <c r="H131" s="94" t="n">
        <v>0</v>
      </c>
      <c r="I131" s="180" t="n">
        <v>0</v>
      </c>
      <c r="J131" s="189" t="n">
        <v>0</v>
      </c>
      <c r="K131" s="189" t="n">
        <v>0</v>
      </c>
      <c r="L131" s="94" t="n">
        <v>0</v>
      </c>
      <c r="M131" s="180" t="n">
        <v>0</v>
      </c>
      <c r="N131" s="189" t="n">
        <v>0</v>
      </c>
      <c r="O131" s="189" t="n">
        <v>0</v>
      </c>
      <c r="P131" s="94" t="n">
        <v>0</v>
      </c>
      <c r="Q131" s="180" t="n">
        <v>0</v>
      </c>
      <c r="R131" s="94" t="n">
        <v>1</v>
      </c>
      <c r="S131" s="180" t="n">
        <v>11</v>
      </c>
      <c r="T131" s="94" t="n">
        <v>3</v>
      </c>
      <c r="U131" s="180" t="n">
        <v>3</v>
      </c>
      <c r="V131" s="94" t="n">
        <v>1</v>
      </c>
      <c r="W131" s="180" t="n">
        <v>8</v>
      </c>
      <c r="X131" s="94" t="n">
        <v>0</v>
      </c>
      <c r="Y131" s="180" t="n">
        <v>6</v>
      </c>
      <c r="Z131" s="94" t="n">
        <v>1</v>
      </c>
      <c r="AA131" s="180" t="n">
        <v>4</v>
      </c>
      <c r="AB131" s="94" t="n">
        <v>2</v>
      </c>
      <c r="AC131" s="180" t="n">
        <v>4</v>
      </c>
      <c r="AD131" s="94" t="n">
        <v>1</v>
      </c>
      <c r="AE131" s="180" t="n">
        <v>3</v>
      </c>
      <c r="AF131" s="94" t="n">
        <v>0</v>
      </c>
      <c r="AG131" s="180" t="n">
        <v>3</v>
      </c>
      <c r="AH131" s="94" t="n">
        <v>8</v>
      </c>
      <c r="AI131" s="95" t="n">
        <v>13</v>
      </c>
      <c r="AJ131" s="87"/>
      <c r="AK131" s="87"/>
      <c r="AL131" s="87"/>
      <c r="AM131" s="87"/>
      <c r="AN131" s="87"/>
      <c r="AO131" s="87"/>
      <c r="AP131" s="87"/>
      <c r="AQ131" s="87"/>
      <c r="AR131" s="87"/>
      <c r="AS131" s="87"/>
      <c r="AT131" s="87"/>
      <c r="AU131" s="87"/>
      <c r="AV131" s="87"/>
      <c r="AW131" s="87"/>
      <c r="AX131" s="87"/>
      <c r="AY131" s="87"/>
      <c r="AZ131" s="87"/>
      <c r="BA131" s="87"/>
      <c r="BB131" s="87"/>
      <c r="BC131" s="87"/>
      <c r="BD131" s="87"/>
      <c r="BE131" s="87"/>
      <c r="BF131" s="87"/>
      <c r="BG131" s="87"/>
      <c r="BH131" s="87"/>
      <c r="BI131" s="87"/>
      <c r="BJ131" s="87"/>
    </row>
    <row r="132" s="192" customFormat="true" ht="15" hidden="false" customHeight="true" outlineLevel="0" collapsed="false">
      <c r="A132" s="190"/>
      <c r="B132" s="191" t="s">
        <v>200</v>
      </c>
      <c r="C132" s="94" t="n">
        <v>385</v>
      </c>
      <c r="D132" s="95" t="n">
        <v>534</v>
      </c>
      <c r="E132" s="180" t="n">
        <v>919</v>
      </c>
      <c r="F132" s="94" t="n">
        <v>0</v>
      </c>
      <c r="G132" s="180" t="n">
        <v>0</v>
      </c>
      <c r="H132" s="94" t="n">
        <v>0</v>
      </c>
      <c r="I132" s="180" t="n">
        <v>0</v>
      </c>
      <c r="J132" s="189" t="n">
        <v>0</v>
      </c>
      <c r="K132" s="189" t="n">
        <v>0</v>
      </c>
      <c r="L132" s="94" t="n">
        <v>0</v>
      </c>
      <c r="M132" s="180" t="n">
        <v>0</v>
      </c>
      <c r="N132" s="189" t="n">
        <v>2</v>
      </c>
      <c r="O132" s="189" t="n">
        <v>2</v>
      </c>
      <c r="P132" s="94" t="n">
        <v>23</v>
      </c>
      <c r="Q132" s="180" t="n">
        <v>33</v>
      </c>
      <c r="R132" s="94" t="n">
        <v>95</v>
      </c>
      <c r="S132" s="180" t="n">
        <v>169</v>
      </c>
      <c r="T132" s="94" t="n">
        <v>62</v>
      </c>
      <c r="U132" s="180" t="n">
        <v>86</v>
      </c>
      <c r="V132" s="94" t="n">
        <v>60</v>
      </c>
      <c r="W132" s="180" t="n">
        <v>51</v>
      </c>
      <c r="X132" s="94" t="n">
        <v>17</v>
      </c>
      <c r="Y132" s="180" t="n">
        <v>42</v>
      </c>
      <c r="Z132" s="94" t="n">
        <v>25</v>
      </c>
      <c r="AA132" s="180" t="n">
        <v>28</v>
      </c>
      <c r="AB132" s="94" t="n">
        <v>21</v>
      </c>
      <c r="AC132" s="180" t="n">
        <v>24</v>
      </c>
      <c r="AD132" s="94" t="n">
        <v>17</v>
      </c>
      <c r="AE132" s="180" t="n">
        <v>20</v>
      </c>
      <c r="AF132" s="94" t="n">
        <v>10</v>
      </c>
      <c r="AG132" s="180" t="n">
        <v>14</v>
      </c>
      <c r="AH132" s="94" t="n">
        <v>53</v>
      </c>
      <c r="AI132" s="95" t="n">
        <v>65</v>
      </c>
      <c r="AJ132" s="87"/>
      <c r="AK132" s="87"/>
      <c r="AL132" s="87"/>
      <c r="AM132" s="87"/>
      <c r="AN132" s="87"/>
      <c r="AO132" s="87"/>
      <c r="AP132" s="87"/>
      <c r="AQ132" s="87"/>
      <c r="AR132" s="87"/>
      <c r="AS132" s="87"/>
      <c r="AT132" s="87"/>
      <c r="AU132" s="87"/>
      <c r="AV132" s="87"/>
      <c r="AW132" s="87"/>
      <c r="AX132" s="87"/>
      <c r="AY132" s="87"/>
      <c r="AZ132" s="87"/>
      <c r="BA132" s="87"/>
      <c r="BB132" s="87"/>
      <c r="BC132" s="87"/>
      <c r="BD132" s="87"/>
      <c r="BE132" s="87"/>
      <c r="BF132" s="87"/>
      <c r="BG132" s="87"/>
      <c r="BH132" s="87"/>
      <c r="BI132" s="87"/>
      <c r="BJ132" s="87"/>
    </row>
    <row r="133" s="188" customFormat="true" ht="13.2" hidden="false" customHeight="false" outlineLevel="0" collapsed="false">
      <c r="A133" s="4"/>
      <c r="B133" s="191" t="s">
        <v>201</v>
      </c>
      <c r="C133" s="94" t="n">
        <v>2</v>
      </c>
      <c r="D133" s="95" t="n">
        <v>4</v>
      </c>
      <c r="E133" s="180" t="n">
        <v>6</v>
      </c>
      <c r="F133" s="94" t="n">
        <v>0</v>
      </c>
      <c r="G133" s="180" t="n">
        <v>0</v>
      </c>
      <c r="H133" s="94" t="n">
        <v>0</v>
      </c>
      <c r="I133" s="180" t="n">
        <v>0</v>
      </c>
      <c r="J133" s="189" t="n">
        <v>0</v>
      </c>
      <c r="K133" s="189" t="n">
        <v>0</v>
      </c>
      <c r="L133" s="94" t="n">
        <v>0</v>
      </c>
      <c r="M133" s="180" t="n">
        <v>0</v>
      </c>
      <c r="N133" s="189" t="n">
        <v>0</v>
      </c>
      <c r="O133" s="189" t="n">
        <v>0</v>
      </c>
      <c r="P133" s="94" t="n">
        <v>0</v>
      </c>
      <c r="Q133" s="180" t="n">
        <v>0</v>
      </c>
      <c r="R133" s="94" t="n">
        <v>0</v>
      </c>
      <c r="S133" s="180" t="n">
        <v>0</v>
      </c>
      <c r="T133" s="94" t="n">
        <v>0</v>
      </c>
      <c r="U133" s="180" t="n">
        <v>0</v>
      </c>
      <c r="V133" s="94" t="n">
        <v>0</v>
      </c>
      <c r="W133" s="180" t="n">
        <v>1</v>
      </c>
      <c r="X133" s="94" t="n">
        <v>0</v>
      </c>
      <c r="Y133" s="180" t="n">
        <v>0</v>
      </c>
      <c r="Z133" s="94" t="n">
        <v>1</v>
      </c>
      <c r="AA133" s="180" t="n">
        <v>0</v>
      </c>
      <c r="AB133" s="94" t="n">
        <v>0</v>
      </c>
      <c r="AC133" s="180" t="n">
        <v>1</v>
      </c>
      <c r="AD133" s="94" t="n">
        <v>0</v>
      </c>
      <c r="AE133" s="180" t="n">
        <v>1</v>
      </c>
      <c r="AF133" s="94" t="n">
        <v>0</v>
      </c>
      <c r="AG133" s="180" t="n">
        <v>0</v>
      </c>
      <c r="AH133" s="94" t="n">
        <v>1</v>
      </c>
      <c r="AI133" s="95" t="n">
        <v>1</v>
      </c>
      <c r="AJ133" s="7"/>
      <c r="AK133" s="7"/>
      <c r="AL133" s="7"/>
      <c r="AM133" s="7"/>
      <c r="AN133" s="7"/>
      <c r="AO133" s="7"/>
      <c r="AP133" s="7"/>
      <c r="AQ133" s="7"/>
      <c r="AR133" s="7"/>
      <c r="AS133" s="7"/>
      <c r="AT133" s="7"/>
      <c r="AU133" s="7"/>
      <c r="AV133" s="7"/>
      <c r="AW133" s="7"/>
      <c r="AX133" s="7"/>
      <c r="AY133" s="7"/>
      <c r="AZ133" s="7"/>
      <c r="BA133" s="7"/>
      <c r="BB133" s="7"/>
      <c r="BC133" s="7"/>
      <c r="BD133" s="7"/>
      <c r="BE133" s="7"/>
      <c r="BF133" s="7"/>
      <c r="BG133" s="7"/>
      <c r="BH133" s="7"/>
      <c r="BI133" s="7"/>
      <c r="BJ133" s="7"/>
    </row>
    <row r="134" s="188" customFormat="true" ht="13.2" hidden="false" customHeight="false" outlineLevel="0" collapsed="false">
      <c r="A134" s="4"/>
      <c r="B134" s="191" t="s">
        <v>202</v>
      </c>
      <c r="C134" s="94" t="n">
        <v>43</v>
      </c>
      <c r="D134" s="95" t="n">
        <v>112</v>
      </c>
      <c r="E134" s="180" t="n">
        <v>155</v>
      </c>
      <c r="F134" s="94" t="n">
        <v>0</v>
      </c>
      <c r="G134" s="180" t="n">
        <v>0</v>
      </c>
      <c r="H134" s="94" t="n">
        <v>0</v>
      </c>
      <c r="I134" s="180" t="n">
        <v>0</v>
      </c>
      <c r="J134" s="189" t="n">
        <v>0</v>
      </c>
      <c r="K134" s="189" t="n">
        <v>0</v>
      </c>
      <c r="L134" s="94" t="n">
        <v>0</v>
      </c>
      <c r="M134" s="180" t="n">
        <v>0</v>
      </c>
      <c r="N134" s="189" t="n">
        <v>2</v>
      </c>
      <c r="O134" s="189" t="n">
        <v>1</v>
      </c>
      <c r="P134" s="94" t="n">
        <v>16</v>
      </c>
      <c r="Q134" s="180" t="n">
        <v>42</v>
      </c>
      <c r="R134" s="94" t="n">
        <v>8</v>
      </c>
      <c r="S134" s="180" t="n">
        <v>24</v>
      </c>
      <c r="T134" s="94" t="n">
        <v>3</v>
      </c>
      <c r="U134" s="180" t="n">
        <v>6</v>
      </c>
      <c r="V134" s="94" t="n">
        <v>3</v>
      </c>
      <c r="W134" s="180" t="n">
        <v>8</v>
      </c>
      <c r="X134" s="94" t="n">
        <v>2</v>
      </c>
      <c r="Y134" s="180" t="n">
        <v>6</v>
      </c>
      <c r="Z134" s="94" t="n">
        <v>2</v>
      </c>
      <c r="AA134" s="180" t="n">
        <v>5</v>
      </c>
      <c r="AB134" s="94" t="n">
        <v>0</v>
      </c>
      <c r="AC134" s="180" t="n">
        <v>3</v>
      </c>
      <c r="AD134" s="94" t="n">
        <v>0</v>
      </c>
      <c r="AE134" s="180" t="n">
        <v>4</v>
      </c>
      <c r="AF134" s="94" t="n">
        <v>1</v>
      </c>
      <c r="AG134" s="180" t="n">
        <v>2</v>
      </c>
      <c r="AH134" s="94" t="n">
        <v>6</v>
      </c>
      <c r="AI134" s="95" t="n">
        <v>11</v>
      </c>
      <c r="AJ134" s="7"/>
      <c r="AK134" s="7"/>
      <c r="AL134" s="7"/>
      <c r="AM134" s="7"/>
      <c r="AN134" s="7"/>
      <c r="AO134" s="7"/>
      <c r="AP134" s="7"/>
      <c r="AQ134" s="7"/>
      <c r="AR134" s="7"/>
      <c r="AS134" s="7"/>
      <c r="AT134" s="7"/>
      <c r="AU134" s="7"/>
      <c r="AV134" s="7"/>
      <c r="AW134" s="7"/>
      <c r="AX134" s="7"/>
      <c r="AY134" s="7"/>
      <c r="AZ134" s="7"/>
      <c r="BA134" s="7"/>
      <c r="BB134" s="7"/>
      <c r="BC134" s="7"/>
      <c r="BD134" s="7"/>
      <c r="BE134" s="7"/>
      <c r="BF134" s="7"/>
      <c r="BG134" s="7"/>
      <c r="BH134" s="7"/>
      <c r="BI134" s="7"/>
      <c r="BJ134" s="7"/>
    </row>
    <row r="135" s="188" customFormat="true" ht="13.2" hidden="false" customHeight="false" outlineLevel="0" collapsed="false">
      <c r="A135" s="4"/>
      <c r="B135" s="191" t="s">
        <v>203</v>
      </c>
      <c r="C135" s="94" t="n">
        <v>34</v>
      </c>
      <c r="D135" s="95" t="n">
        <v>50</v>
      </c>
      <c r="E135" s="180" t="n">
        <v>84</v>
      </c>
      <c r="F135" s="94" t="n">
        <v>0</v>
      </c>
      <c r="G135" s="180" t="n">
        <v>0</v>
      </c>
      <c r="H135" s="94" t="n">
        <v>0</v>
      </c>
      <c r="I135" s="180" t="n">
        <v>0</v>
      </c>
      <c r="J135" s="189" t="n">
        <v>0</v>
      </c>
      <c r="K135" s="189" t="n">
        <v>0</v>
      </c>
      <c r="L135" s="94" t="n">
        <v>0</v>
      </c>
      <c r="M135" s="180" t="n">
        <v>0</v>
      </c>
      <c r="N135" s="189" t="n">
        <v>0</v>
      </c>
      <c r="O135" s="189" t="n">
        <v>0</v>
      </c>
      <c r="P135" s="94" t="n">
        <v>2</v>
      </c>
      <c r="Q135" s="180" t="n">
        <v>0</v>
      </c>
      <c r="R135" s="94" t="n">
        <v>5</v>
      </c>
      <c r="S135" s="180" t="n">
        <v>7</v>
      </c>
      <c r="T135" s="94" t="n">
        <v>5</v>
      </c>
      <c r="U135" s="180" t="n">
        <v>13</v>
      </c>
      <c r="V135" s="94" t="n">
        <v>5</v>
      </c>
      <c r="W135" s="180" t="n">
        <v>12</v>
      </c>
      <c r="X135" s="94" t="n">
        <v>3</v>
      </c>
      <c r="Y135" s="180" t="n">
        <v>9</v>
      </c>
      <c r="Z135" s="94" t="n">
        <v>6</v>
      </c>
      <c r="AA135" s="180" t="n">
        <v>3</v>
      </c>
      <c r="AB135" s="94" t="n">
        <v>1</v>
      </c>
      <c r="AC135" s="180" t="n">
        <v>3</v>
      </c>
      <c r="AD135" s="94" t="n">
        <v>0</v>
      </c>
      <c r="AE135" s="180" t="n">
        <v>1</v>
      </c>
      <c r="AF135" s="94" t="n">
        <v>1</v>
      </c>
      <c r="AG135" s="180" t="n">
        <v>0</v>
      </c>
      <c r="AH135" s="94" t="n">
        <v>6</v>
      </c>
      <c r="AI135" s="95" t="n">
        <v>2</v>
      </c>
      <c r="AJ135" s="7"/>
      <c r="AK135" s="7"/>
      <c r="AL135" s="7"/>
      <c r="AM135" s="7"/>
      <c r="AN135" s="7"/>
      <c r="AO135" s="7"/>
      <c r="AP135" s="7"/>
      <c r="AQ135" s="7"/>
      <c r="AR135" s="7"/>
      <c r="AS135" s="7"/>
      <c r="AT135" s="7"/>
      <c r="AU135" s="7"/>
      <c r="AV135" s="7"/>
      <c r="AW135" s="7"/>
      <c r="AX135" s="7"/>
      <c r="AY135" s="7"/>
      <c r="AZ135" s="7"/>
      <c r="BA135" s="7"/>
      <c r="BB135" s="7"/>
      <c r="BC135" s="7"/>
      <c r="BD135" s="7"/>
      <c r="BE135" s="7"/>
      <c r="BF135" s="7"/>
      <c r="BG135" s="7"/>
      <c r="BH135" s="7"/>
      <c r="BI135" s="7"/>
      <c r="BJ135" s="7"/>
    </row>
    <row r="136" s="188" customFormat="true" ht="13.2" hidden="false" customHeight="false" outlineLevel="0" collapsed="false">
      <c r="A136" s="4"/>
      <c r="B136" s="191" t="s">
        <v>204</v>
      </c>
      <c r="C136" s="94" t="n">
        <v>15</v>
      </c>
      <c r="D136" s="95" t="n">
        <v>16</v>
      </c>
      <c r="E136" s="180" t="n">
        <v>31</v>
      </c>
      <c r="F136" s="94" t="n">
        <v>0</v>
      </c>
      <c r="G136" s="180" t="n">
        <v>0</v>
      </c>
      <c r="H136" s="94" t="n">
        <v>0</v>
      </c>
      <c r="I136" s="180" t="n">
        <v>0</v>
      </c>
      <c r="J136" s="189" t="n">
        <v>0</v>
      </c>
      <c r="K136" s="189" t="n">
        <v>0</v>
      </c>
      <c r="L136" s="94" t="n">
        <v>0</v>
      </c>
      <c r="M136" s="180" t="n">
        <v>0</v>
      </c>
      <c r="N136" s="189" t="n">
        <v>0</v>
      </c>
      <c r="O136" s="189" t="n">
        <v>0</v>
      </c>
      <c r="P136" s="94" t="n">
        <v>3</v>
      </c>
      <c r="Q136" s="180" t="n">
        <v>6</v>
      </c>
      <c r="R136" s="94" t="n">
        <v>5</v>
      </c>
      <c r="S136" s="180" t="n">
        <v>7</v>
      </c>
      <c r="T136" s="94" t="n">
        <v>5</v>
      </c>
      <c r="U136" s="180" t="n">
        <v>1</v>
      </c>
      <c r="V136" s="94" t="n">
        <v>0</v>
      </c>
      <c r="W136" s="180" t="n">
        <v>0</v>
      </c>
      <c r="X136" s="94" t="n">
        <v>0</v>
      </c>
      <c r="Y136" s="180" t="n">
        <v>0</v>
      </c>
      <c r="Z136" s="94" t="n">
        <v>0</v>
      </c>
      <c r="AA136" s="180" t="n">
        <v>0</v>
      </c>
      <c r="AB136" s="94" t="n">
        <v>1</v>
      </c>
      <c r="AC136" s="180" t="n">
        <v>0</v>
      </c>
      <c r="AD136" s="94" t="n">
        <v>1</v>
      </c>
      <c r="AE136" s="180" t="n">
        <v>0</v>
      </c>
      <c r="AF136" s="94" t="n">
        <v>0</v>
      </c>
      <c r="AG136" s="180" t="n">
        <v>0</v>
      </c>
      <c r="AH136" s="94" t="n">
        <v>0</v>
      </c>
      <c r="AI136" s="95" t="n">
        <v>2</v>
      </c>
      <c r="AJ136" s="7"/>
      <c r="AK136" s="7"/>
      <c r="AL136" s="7"/>
      <c r="AM136" s="7"/>
      <c r="AN136" s="7"/>
      <c r="AO136" s="7"/>
      <c r="AP136" s="7"/>
      <c r="AQ136" s="7"/>
      <c r="AR136" s="7"/>
      <c r="AS136" s="7"/>
      <c r="AT136" s="7"/>
      <c r="AU136" s="7"/>
      <c r="AV136" s="7"/>
      <c r="AW136" s="7"/>
      <c r="AX136" s="7"/>
      <c r="AY136" s="7"/>
      <c r="AZ136" s="7"/>
      <c r="BA136" s="7"/>
      <c r="BB136" s="7"/>
      <c r="BC136" s="7"/>
      <c r="BD136" s="7"/>
      <c r="BE136" s="7"/>
      <c r="BF136" s="7"/>
      <c r="BG136" s="7"/>
      <c r="BH136" s="7"/>
      <c r="BI136" s="7"/>
      <c r="BJ136" s="7"/>
    </row>
    <row r="137" s="188" customFormat="true" ht="26.4" hidden="false" customHeight="false" outlineLevel="0" collapsed="false">
      <c r="A137" s="4"/>
      <c r="B137" s="191" t="s">
        <v>206</v>
      </c>
      <c r="C137" s="94" t="n">
        <v>3</v>
      </c>
      <c r="D137" s="95" t="n">
        <v>4</v>
      </c>
      <c r="E137" s="180" t="n">
        <v>7</v>
      </c>
      <c r="F137" s="94" t="n">
        <v>0</v>
      </c>
      <c r="G137" s="180" t="n">
        <v>0</v>
      </c>
      <c r="H137" s="94" t="n">
        <v>0</v>
      </c>
      <c r="I137" s="180" t="n">
        <v>0</v>
      </c>
      <c r="J137" s="189" t="n">
        <v>0</v>
      </c>
      <c r="K137" s="189" t="n">
        <v>0</v>
      </c>
      <c r="L137" s="94" t="n">
        <v>0</v>
      </c>
      <c r="M137" s="180" t="n">
        <v>0</v>
      </c>
      <c r="N137" s="189" t="n">
        <v>0</v>
      </c>
      <c r="O137" s="189" t="n">
        <v>0</v>
      </c>
      <c r="P137" s="94" t="n">
        <v>0</v>
      </c>
      <c r="Q137" s="180" t="n">
        <v>0</v>
      </c>
      <c r="R137" s="94" t="n">
        <v>0</v>
      </c>
      <c r="S137" s="180" t="n">
        <v>1</v>
      </c>
      <c r="T137" s="94" t="n">
        <v>0</v>
      </c>
      <c r="U137" s="180" t="n">
        <v>0</v>
      </c>
      <c r="V137" s="94" t="n">
        <v>0</v>
      </c>
      <c r="W137" s="180" t="n">
        <v>0</v>
      </c>
      <c r="X137" s="94" t="n">
        <v>1</v>
      </c>
      <c r="Y137" s="180" t="n">
        <v>0</v>
      </c>
      <c r="Z137" s="94" t="n">
        <v>0</v>
      </c>
      <c r="AA137" s="180" t="n">
        <v>0</v>
      </c>
      <c r="AB137" s="94" t="n">
        <v>0</v>
      </c>
      <c r="AC137" s="180" t="n">
        <v>0</v>
      </c>
      <c r="AD137" s="94" t="n">
        <v>0</v>
      </c>
      <c r="AE137" s="180" t="n">
        <v>0</v>
      </c>
      <c r="AF137" s="94" t="n">
        <v>1</v>
      </c>
      <c r="AG137" s="180" t="n">
        <v>1</v>
      </c>
      <c r="AH137" s="94" t="n">
        <v>1</v>
      </c>
      <c r="AI137" s="95" t="n">
        <v>2</v>
      </c>
      <c r="AJ137" s="7"/>
      <c r="AK137" s="7"/>
      <c r="AL137" s="7"/>
      <c r="AM137" s="7"/>
      <c r="AN137" s="7"/>
      <c r="AO137" s="7"/>
      <c r="AP137" s="7"/>
      <c r="AQ137" s="7"/>
      <c r="AR137" s="7"/>
      <c r="AS137" s="7"/>
      <c r="AT137" s="7"/>
      <c r="AU137" s="7"/>
      <c r="AV137" s="7"/>
      <c r="AW137" s="7"/>
      <c r="AX137" s="7"/>
      <c r="AY137" s="7"/>
      <c r="AZ137" s="7"/>
      <c r="BA137" s="7"/>
      <c r="BB137" s="7"/>
      <c r="BC137" s="7"/>
      <c r="BD137" s="7"/>
      <c r="BE137" s="7"/>
      <c r="BF137" s="7"/>
      <c r="BG137" s="7"/>
      <c r="BH137" s="7"/>
      <c r="BI137" s="7"/>
      <c r="BJ137" s="7"/>
    </row>
    <row r="138" s="188" customFormat="true" ht="13.2" hidden="false" customHeight="false" outlineLevel="0" collapsed="false">
      <c r="A138" s="4"/>
      <c r="B138" s="191" t="s">
        <v>208</v>
      </c>
      <c r="C138" s="94" t="n">
        <v>173</v>
      </c>
      <c r="D138" s="95" t="n">
        <v>103</v>
      </c>
      <c r="E138" s="180" t="n">
        <v>276</v>
      </c>
      <c r="F138" s="94" t="n">
        <v>0</v>
      </c>
      <c r="G138" s="180" t="n">
        <v>0</v>
      </c>
      <c r="H138" s="94" t="n">
        <v>0</v>
      </c>
      <c r="I138" s="180" t="n">
        <v>0</v>
      </c>
      <c r="J138" s="189" t="n">
        <v>0</v>
      </c>
      <c r="K138" s="189" t="n">
        <v>0</v>
      </c>
      <c r="L138" s="94" t="n">
        <v>0</v>
      </c>
      <c r="M138" s="180" t="n">
        <v>0</v>
      </c>
      <c r="N138" s="189" t="n">
        <v>1</v>
      </c>
      <c r="O138" s="189" t="n">
        <v>0</v>
      </c>
      <c r="P138" s="94" t="n">
        <v>4</v>
      </c>
      <c r="Q138" s="180" t="n">
        <v>2</v>
      </c>
      <c r="R138" s="94" t="n">
        <v>15</v>
      </c>
      <c r="S138" s="180" t="n">
        <v>12</v>
      </c>
      <c r="T138" s="94" t="n">
        <v>23</v>
      </c>
      <c r="U138" s="180" t="n">
        <v>9</v>
      </c>
      <c r="V138" s="94" t="n">
        <v>19</v>
      </c>
      <c r="W138" s="180" t="n">
        <v>19</v>
      </c>
      <c r="X138" s="94" t="n">
        <v>23</v>
      </c>
      <c r="Y138" s="180" t="n">
        <v>15</v>
      </c>
      <c r="Z138" s="94" t="n">
        <v>8</v>
      </c>
      <c r="AA138" s="180" t="n">
        <v>12</v>
      </c>
      <c r="AB138" s="94" t="n">
        <v>12</v>
      </c>
      <c r="AC138" s="180" t="n">
        <v>12</v>
      </c>
      <c r="AD138" s="94" t="n">
        <v>11</v>
      </c>
      <c r="AE138" s="180" t="n">
        <v>7</v>
      </c>
      <c r="AF138" s="94" t="n">
        <v>18</v>
      </c>
      <c r="AG138" s="180" t="n">
        <v>4</v>
      </c>
      <c r="AH138" s="94" t="n">
        <v>39</v>
      </c>
      <c r="AI138" s="95" t="n">
        <v>11</v>
      </c>
      <c r="AJ138" s="7"/>
      <c r="AK138" s="7"/>
      <c r="AL138" s="7"/>
      <c r="AM138" s="7"/>
      <c r="AN138" s="7"/>
      <c r="AO138" s="7"/>
      <c r="AP138" s="7"/>
      <c r="AQ138" s="7"/>
      <c r="AR138" s="7"/>
      <c r="AS138" s="7"/>
      <c r="AT138" s="7"/>
      <c r="AU138" s="7"/>
      <c r="AV138" s="7"/>
      <c r="AW138" s="7"/>
      <c r="AX138" s="7"/>
      <c r="AY138" s="7"/>
      <c r="AZ138" s="7"/>
      <c r="BA138" s="7"/>
      <c r="BB138" s="7"/>
      <c r="BC138" s="7"/>
      <c r="BD138" s="7"/>
      <c r="BE138" s="7"/>
      <c r="BF138" s="7"/>
      <c r="BG138" s="7"/>
      <c r="BH138" s="7"/>
      <c r="BI138" s="7"/>
      <c r="BJ138" s="7"/>
    </row>
    <row r="139" s="188" customFormat="true" ht="13.2" hidden="false" customHeight="false" outlineLevel="0" collapsed="false">
      <c r="A139" s="4"/>
      <c r="B139" s="191" t="s">
        <v>210</v>
      </c>
      <c r="C139" s="94" t="n">
        <v>42</v>
      </c>
      <c r="D139" s="95" t="n">
        <v>12</v>
      </c>
      <c r="E139" s="180" t="n">
        <v>54</v>
      </c>
      <c r="F139" s="94" t="n">
        <v>0</v>
      </c>
      <c r="G139" s="180" t="n">
        <v>0</v>
      </c>
      <c r="H139" s="94" t="n">
        <v>0</v>
      </c>
      <c r="I139" s="180" t="n">
        <v>0</v>
      </c>
      <c r="J139" s="189" t="n">
        <v>0</v>
      </c>
      <c r="K139" s="189" t="n">
        <v>0</v>
      </c>
      <c r="L139" s="94" t="n">
        <v>0</v>
      </c>
      <c r="M139" s="180" t="n">
        <v>0</v>
      </c>
      <c r="N139" s="189" t="n">
        <v>0</v>
      </c>
      <c r="O139" s="189" t="n">
        <v>0</v>
      </c>
      <c r="P139" s="94" t="n">
        <v>1</v>
      </c>
      <c r="Q139" s="180" t="n">
        <v>0</v>
      </c>
      <c r="R139" s="94" t="n">
        <v>4</v>
      </c>
      <c r="S139" s="180" t="n">
        <v>0</v>
      </c>
      <c r="T139" s="94" t="n">
        <v>7</v>
      </c>
      <c r="U139" s="180" t="n">
        <v>1</v>
      </c>
      <c r="V139" s="94" t="n">
        <v>3</v>
      </c>
      <c r="W139" s="180" t="n">
        <v>5</v>
      </c>
      <c r="X139" s="94" t="n">
        <v>4</v>
      </c>
      <c r="Y139" s="180" t="n">
        <v>1</v>
      </c>
      <c r="Z139" s="94" t="n">
        <v>1</v>
      </c>
      <c r="AA139" s="180" t="n">
        <v>0</v>
      </c>
      <c r="AB139" s="94" t="n">
        <v>1</v>
      </c>
      <c r="AC139" s="180" t="n">
        <v>1</v>
      </c>
      <c r="AD139" s="94" t="n">
        <v>2</v>
      </c>
      <c r="AE139" s="180" t="n">
        <v>1</v>
      </c>
      <c r="AF139" s="94" t="n">
        <v>5</v>
      </c>
      <c r="AG139" s="180" t="n">
        <v>2</v>
      </c>
      <c r="AH139" s="94" t="n">
        <v>14</v>
      </c>
      <c r="AI139" s="95" t="n">
        <v>1</v>
      </c>
      <c r="AJ139" s="7"/>
      <c r="AK139" s="7"/>
      <c r="AL139" s="7"/>
      <c r="AM139" s="7"/>
      <c r="AN139" s="7"/>
      <c r="AO139" s="7"/>
      <c r="AP139" s="7"/>
      <c r="AQ139" s="7"/>
      <c r="AR139" s="7"/>
      <c r="AS139" s="7"/>
      <c r="AT139" s="7"/>
      <c r="AU139" s="7"/>
      <c r="AV139" s="7"/>
      <c r="AW139" s="7"/>
      <c r="AX139" s="7"/>
      <c r="AY139" s="7"/>
      <c r="AZ139" s="7"/>
      <c r="BA139" s="7"/>
      <c r="BB139" s="7"/>
      <c r="BC139" s="7"/>
      <c r="BD139" s="7"/>
      <c r="BE139" s="7"/>
      <c r="BF139" s="7"/>
      <c r="BG139" s="7"/>
      <c r="BH139" s="7"/>
      <c r="BI139" s="7"/>
      <c r="BJ139" s="7"/>
    </row>
    <row r="140" s="188" customFormat="true" ht="13.2" hidden="false" customHeight="false" outlineLevel="0" collapsed="false">
      <c r="A140" s="4"/>
      <c r="B140" s="191" t="s">
        <v>211</v>
      </c>
      <c r="C140" s="94" t="n">
        <v>48</v>
      </c>
      <c r="D140" s="95" t="n">
        <v>14</v>
      </c>
      <c r="E140" s="180" t="n">
        <v>62</v>
      </c>
      <c r="F140" s="94" t="n">
        <v>0</v>
      </c>
      <c r="G140" s="180" t="n">
        <v>0</v>
      </c>
      <c r="H140" s="94" t="n">
        <v>0</v>
      </c>
      <c r="I140" s="180" t="n">
        <v>0</v>
      </c>
      <c r="J140" s="189" t="n">
        <v>0</v>
      </c>
      <c r="K140" s="189" t="n">
        <v>0</v>
      </c>
      <c r="L140" s="94" t="n">
        <v>0</v>
      </c>
      <c r="M140" s="180" t="n">
        <v>0</v>
      </c>
      <c r="N140" s="189" t="n">
        <v>0</v>
      </c>
      <c r="O140" s="189" t="n">
        <v>0</v>
      </c>
      <c r="P140" s="94" t="n">
        <v>2</v>
      </c>
      <c r="Q140" s="180" t="n">
        <v>0</v>
      </c>
      <c r="R140" s="94" t="n">
        <v>3</v>
      </c>
      <c r="S140" s="180" t="n">
        <v>1</v>
      </c>
      <c r="T140" s="94" t="n">
        <v>5</v>
      </c>
      <c r="U140" s="180" t="n">
        <v>5</v>
      </c>
      <c r="V140" s="94" t="n">
        <v>10</v>
      </c>
      <c r="W140" s="180" t="n">
        <v>2</v>
      </c>
      <c r="X140" s="94" t="n">
        <v>2</v>
      </c>
      <c r="Y140" s="180" t="n">
        <v>1</v>
      </c>
      <c r="Z140" s="94" t="n">
        <v>4</v>
      </c>
      <c r="AA140" s="180" t="n">
        <v>1</v>
      </c>
      <c r="AB140" s="94" t="n">
        <v>4</v>
      </c>
      <c r="AC140" s="180" t="n">
        <v>1</v>
      </c>
      <c r="AD140" s="94" t="n">
        <v>3</v>
      </c>
      <c r="AE140" s="180" t="n">
        <v>0</v>
      </c>
      <c r="AF140" s="94" t="n">
        <v>1</v>
      </c>
      <c r="AG140" s="180" t="n">
        <v>1</v>
      </c>
      <c r="AH140" s="94" t="n">
        <v>14</v>
      </c>
      <c r="AI140" s="95" t="n">
        <v>2</v>
      </c>
      <c r="AJ140" s="7"/>
      <c r="AK140" s="7"/>
      <c r="AL140" s="7"/>
      <c r="AM140" s="7"/>
      <c r="AN140" s="7"/>
      <c r="AO140" s="7"/>
      <c r="AP140" s="7"/>
      <c r="AQ140" s="7"/>
      <c r="AR140" s="7"/>
      <c r="AS140" s="7"/>
      <c r="AT140" s="7"/>
      <c r="AU140" s="7"/>
      <c r="AV140" s="7"/>
      <c r="AW140" s="7"/>
      <c r="AX140" s="7"/>
      <c r="AY140" s="7"/>
      <c r="AZ140" s="7"/>
      <c r="BA140" s="7"/>
      <c r="BB140" s="7"/>
      <c r="BC140" s="7"/>
      <c r="BD140" s="7"/>
      <c r="BE140" s="7"/>
      <c r="BF140" s="7"/>
      <c r="BG140" s="7"/>
      <c r="BH140" s="7"/>
      <c r="BI140" s="7"/>
      <c r="BJ140" s="7"/>
    </row>
    <row r="141" customFormat="false" ht="13.2" hidden="false" customHeight="false" outlineLevel="0" collapsed="false">
      <c r="B141" s="30" t="s">
        <v>51</v>
      </c>
      <c r="C141" s="193" t="n">
        <v>1974</v>
      </c>
      <c r="D141" s="194" t="n">
        <v>2588</v>
      </c>
      <c r="E141" s="195" t="n">
        <v>4562</v>
      </c>
      <c r="F141" s="193"/>
      <c r="G141" s="195"/>
      <c r="H141" s="193"/>
      <c r="I141" s="195"/>
      <c r="J141" s="194"/>
      <c r="K141" s="194"/>
      <c r="L141" s="193"/>
      <c r="M141" s="195"/>
      <c r="N141" s="194" t="n">
        <v>8</v>
      </c>
      <c r="O141" s="194" t="n">
        <v>4</v>
      </c>
      <c r="P141" s="193" t="n">
        <v>117</v>
      </c>
      <c r="Q141" s="195" t="n">
        <v>155</v>
      </c>
      <c r="R141" s="193" t="n">
        <v>250</v>
      </c>
      <c r="S141" s="195" t="n">
        <v>372</v>
      </c>
      <c r="T141" s="193" t="n">
        <v>188</v>
      </c>
      <c r="U141" s="195" t="n">
        <v>246</v>
      </c>
      <c r="V141" s="193" t="n">
        <v>321</v>
      </c>
      <c r="W141" s="195" t="n">
        <v>467</v>
      </c>
      <c r="X141" s="193" t="n">
        <v>248</v>
      </c>
      <c r="Y141" s="195" t="n">
        <v>442</v>
      </c>
      <c r="Z141" s="193" t="n">
        <v>205</v>
      </c>
      <c r="AA141" s="195" t="n">
        <v>300</v>
      </c>
      <c r="AB141" s="193" t="n">
        <v>100</v>
      </c>
      <c r="AC141" s="195" t="n">
        <v>148</v>
      </c>
      <c r="AD141" s="193" t="n">
        <v>84</v>
      </c>
      <c r="AE141" s="195" t="n">
        <v>87</v>
      </c>
      <c r="AF141" s="193" t="n">
        <v>74</v>
      </c>
      <c r="AG141" s="195" t="n">
        <v>59</v>
      </c>
      <c r="AH141" s="193" t="n">
        <v>379</v>
      </c>
      <c r="AI141" s="194" t="n">
        <v>308</v>
      </c>
      <c r="AK141" s="7"/>
    </row>
    <row r="142" customFormat="false" ht="13.2" hidden="false" customHeight="false" outlineLevel="0" collapsed="false">
      <c r="B142" s="30"/>
      <c r="C142" s="202"/>
      <c r="D142" s="203"/>
      <c r="E142" s="203"/>
      <c r="F142" s="202"/>
      <c r="G142" s="203"/>
      <c r="H142" s="202"/>
      <c r="I142" s="203"/>
      <c r="J142" s="202"/>
      <c r="K142" s="203"/>
      <c r="L142" s="202"/>
      <c r="M142" s="203"/>
      <c r="N142" s="202"/>
      <c r="O142" s="203"/>
      <c r="P142" s="202"/>
      <c r="Q142" s="203"/>
      <c r="R142" s="202"/>
      <c r="S142" s="203"/>
      <c r="T142" s="202"/>
      <c r="U142" s="203"/>
      <c r="V142" s="202"/>
      <c r="W142" s="203"/>
      <c r="X142" s="202"/>
      <c r="Y142" s="203"/>
      <c r="Z142" s="202"/>
      <c r="AA142" s="203"/>
      <c r="AB142" s="202"/>
      <c r="AC142" s="203"/>
      <c r="AD142" s="202"/>
      <c r="AE142" s="203"/>
      <c r="AF142" s="202"/>
      <c r="AG142" s="203"/>
      <c r="AH142" s="202"/>
      <c r="AI142" s="203"/>
      <c r="AK142" s="7"/>
    </row>
    <row r="143" customFormat="false" ht="13.2" hidden="false" customHeight="true" outlineLevel="0" collapsed="false">
      <c r="A143" s="204" t="s">
        <v>62</v>
      </c>
      <c r="B143" s="204"/>
      <c r="C143" s="94" t="n">
        <v>4981</v>
      </c>
      <c r="D143" s="95" t="n">
        <v>4111</v>
      </c>
      <c r="E143" s="180" t="n">
        <v>9092</v>
      </c>
      <c r="F143" s="94" t="n">
        <v>0</v>
      </c>
      <c r="G143" s="180" t="n">
        <v>0</v>
      </c>
      <c r="H143" s="94" t="n">
        <v>0</v>
      </c>
      <c r="I143" s="180" t="n">
        <v>0</v>
      </c>
      <c r="J143" s="189" t="n">
        <v>0</v>
      </c>
      <c r="K143" s="189" t="n">
        <v>0</v>
      </c>
      <c r="L143" s="94" t="n">
        <v>0</v>
      </c>
      <c r="M143" s="180" t="n">
        <v>0</v>
      </c>
      <c r="N143" s="189" t="n">
        <v>3</v>
      </c>
      <c r="O143" s="189" t="n">
        <v>2</v>
      </c>
      <c r="P143" s="94" t="n">
        <v>42</v>
      </c>
      <c r="Q143" s="180" t="n">
        <v>39</v>
      </c>
      <c r="R143" s="94" t="n">
        <v>291</v>
      </c>
      <c r="S143" s="180" t="n">
        <v>300</v>
      </c>
      <c r="T143" s="94" t="n">
        <v>460</v>
      </c>
      <c r="U143" s="180" t="n">
        <v>439</v>
      </c>
      <c r="V143" s="94" t="n">
        <v>583</v>
      </c>
      <c r="W143" s="180" t="n">
        <v>548</v>
      </c>
      <c r="X143" s="94" t="n">
        <v>564</v>
      </c>
      <c r="Y143" s="180" t="n">
        <v>528</v>
      </c>
      <c r="Z143" s="94" t="n">
        <v>513</v>
      </c>
      <c r="AA143" s="180" t="n">
        <v>482</v>
      </c>
      <c r="AB143" s="94" t="n">
        <v>391</v>
      </c>
      <c r="AC143" s="180" t="n">
        <v>355</v>
      </c>
      <c r="AD143" s="94" t="n">
        <v>367</v>
      </c>
      <c r="AE143" s="180" t="n">
        <v>275</v>
      </c>
      <c r="AF143" s="94" t="n">
        <v>295</v>
      </c>
      <c r="AG143" s="180" t="n">
        <v>208</v>
      </c>
      <c r="AH143" s="94" t="n">
        <v>1472</v>
      </c>
      <c r="AI143" s="95" t="n">
        <v>935</v>
      </c>
      <c r="AK143" s="7"/>
    </row>
    <row r="144" customFormat="false" ht="13.2" hidden="false" customHeight="false" outlineLevel="0" collapsed="false">
      <c r="A144" s="4" t="s">
        <v>63</v>
      </c>
      <c r="C144" s="94" t="n">
        <v>4280</v>
      </c>
      <c r="D144" s="95" t="n">
        <v>3773</v>
      </c>
      <c r="E144" s="180" t="n">
        <v>8053</v>
      </c>
      <c r="F144" s="94" t="n">
        <v>0</v>
      </c>
      <c r="G144" s="180" t="n">
        <v>0</v>
      </c>
      <c r="H144" s="94" t="n">
        <v>0</v>
      </c>
      <c r="I144" s="180" t="n">
        <v>0</v>
      </c>
      <c r="J144" s="189" t="n">
        <v>0</v>
      </c>
      <c r="K144" s="189" t="n">
        <v>0</v>
      </c>
      <c r="L144" s="94" t="n">
        <v>0</v>
      </c>
      <c r="M144" s="180" t="n">
        <v>0</v>
      </c>
      <c r="N144" s="189" t="n">
        <v>3</v>
      </c>
      <c r="O144" s="189" t="n">
        <v>6</v>
      </c>
      <c r="P144" s="94" t="n">
        <v>38</v>
      </c>
      <c r="Q144" s="180" t="n">
        <v>27</v>
      </c>
      <c r="R144" s="94" t="n">
        <v>200</v>
      </c>
      <c r="S144" s="180" t="n">
        <v>239</v>
      </c>
      <c r="T144" s="94" t="n">
        <v>320</v>
      </c>
      <c r="U144" s="180" t="n">
        <v>330</v>
      </c>
      <c r="V144" s="94" t="n">
        <v>421</v>
      </c>
      <c r="W144" s="180" t="n">
        <v>418</v>
      </c>
      <c r="X144" s="94" t="n">
        <v>427</v>
      </c>
      <c r="Y144" s="180" t="n">
        <v>461</v>
      </c>
      <c r="Z144" s="94" t="n">
        <v>426</v>
      </c>
      <c r="AA144" s="180" t="n">
        <v>433</v>
      </c>
      <c r="AB144" s="94" t="n">
        <v>367</v>
      </c>
      <c r="AC144" s="180" t="n">
        <v>355</v>
      </c>
      <c r="AD144" s="94" t="n">
        <v>346</v>
      </c>
      <c r="AE144" s="180" t="n">
        <v>278</v>
      </c>
      <c r="AF144" s="94" t="n">
        <v>244</v>
      </c>
      <c r="AG144" s="180" t="n">
        <v>225</v>
      </c>
      <c r="AH144" s="94" t="n">
        <v>1488</v>
      </c>
      <c r="AI144" s="95" t="n">
        <v>1001</v>
      </c>
      <c r="AK144" s="7"/>
    </row>
    <row r="145" customFormat="false" ht="13.2" hidden="false" customHeight="false" outlineLevel="0" collapsed="false">
      <c r="A145" s="4" t="s">
        <v>61</v>
      </c>
      <c r="C145" s="94" t="n">
        <v>624</v>
      </c>
      <c r="D145" s="95" t="n">
        <v>1321</v>
      </c>
      <c r="E145" s="180" t="n">
        <v>1945</v>
      </c>
      <c r="F145" s="94" t="n">
        <v>0</v>
      </c>
      <c r="G145" s="180" t="n">
        <v>0</v>
      </c>
      <c r="H145" s="94" t="n">
        <v>0</v>
      </c>
      <c r="I145" s="180" t="n">
        <v>0</v>
      </c>
      <c r="J145" s="189" t="n">
        <v>0</v>
      </c>
      <c r="K145" s="189" t="n">
        <v>0</v>
      </c>
      <c r="L145" s="94" t="n">
        <v>1</v>
      </c>
      <c r="M145" s="180" t="n">
        <v>0</v>
      </c>
      <c r="N145" s="189" t="n">
        <v>15</v>
      </c>
      <c r="O145" s="189" t="n">
        <v>37</v>
      </c>
      <c r="P145" s="94" t="n">
        <v>137</v>
      </c>
      <c r="Q145" s="180" t="n">
        <v>366</v>
      </c>
      <c r="R145" s="94" t="n">
        <v>146</v>
      </c>
      <c r="S145" s="180" t="n">
        <v>381</v>
      </c>
      <c r="T145" s="94" t="n">
        <v>106</v>
      </c>
      <c r="U145" s="180" t="n">
        <v>174</v>
      </c>
      <c r="V145" s="94" t="n">
        <v>56</v>
      </c>
      <c r="W145" s="180" t="n">
        <v>94</v>
      </c>
      <c r="X145" s="94" t="n">
        <v>26</v>
      </c>
      <c r="Y145" s="180" t="n">
        <v>49</v>
      </c>
      <c r="Z145" s="94" t="n">
        <v>23</v>
      </c>
      <c r="AA145" s="180" t="n">
        <v>36</v>
      </c>
      <c r="AB145" s="94" t="n">
        <v>11</v>
      </c>
      <c r="AC145" s="180" t="n">
        <v>25</v>
      </c>
      <c r="AD145" s="94" t="n">
        <v>18</v>
      </c>
      <c r="AE145" s="180" t="n">
        <v>12</v>
      </c>
      <c r="AF145" s="94" t="n">
        <v>8</v>
      </c>
      <c r="AG145" s="180" t="n">
        <v>20</v>
      </c>
      <c r="AH145" s="94" t="n">
        <v>77</v>
      </c>
      <c r="AI145" s="95" t="n">
        <v>127</v>
      </c>
      <c r="AK145" s="7"/>
    </row>
    <row r="146" customFormat="false" ht="13.2" hidden="false" customHeight="false" outlineLevel="0" collapsed="false">
      <c r="A146" s="4" t="s">
        <v>60</v>
      </c>
      <c r="C146" s="94" t="n">
        <v>5</v>
      </c>
      <c r="D146" s="95" t="n">
        <v>15</v>
      </c>
      <c r="E146" s="180" t="n">
        <v>20</v>
      </c>
      <c r="F146" s="94" t="n">
        <v>0</v>
      </c>
      <c r="G146" s="180" t="n">
        <v>0</v>
      </c>
      <c r="H146" s="94" t="n">
        <v>0</v>
      </c>
      <c r="I146" s="180" t="n">
        <v>0</v>
      </c>
      <c r="J146" s="95" t="n">
        <v>0</v>
      </c>
      <c r="K146" s="95" t="n">
        <v>0</v>
      </c>
      <c r="L146" s="94" t="n">
        <v>0</v>
      </c>
      <c r="M146" s="180" t="n">
        <v>0</v>
      </c>
      <c r="N146" s="95" t="n">
        <v>0</v>
      </c>
      <c r="O146" s="95" t="n">
        <v>3</v>
      </c>
      <c r="P146" s="94" t="n">
        <v>0</v>
      </c>
      <c r="Q146" s="180" t="n">
        <v>3</v>
      </c>
      <c r="R146" s="94" t="n">
        <v>1</v>
      </c>
      <c r="S146" s="180" t="n">
        <v>2</v>
      </c>
      <c r="T146" s="94" t="n">
        <v>0</v>
      </c>
      <c r="U146" s="180" t="n">
        <v>2</v>
      </c>
      <c r="V146" s="94" t="n">
        <v>0</v>
      </c>
      <c r="W146" s="180" t="n">
        <v>1</v>
      </c>
      <c r="X146" s="94" t="n">
        <v>0</v>
      </c>
      <c r="Y146" s="180" t="n">
        <v>0</v>
      </c>
      <c r="Z146" s="94" t="n">
        <v>0</v>
      </c>
      <c r="AA146" s="180" t="n">
        <v>1</v>
      </c>
      <c r="AB146" s="94" t="n">
        <v>1</v>
      </c>
      <c r="AC146" s="180" t="n">
        <v>0</v>
      </c>
      <c r="AD146" s="94" t="n">
        <v>0</v>
      </c>
      <c r="AE146" s="180" t="n">
        <v>0</v>
      </c>
      <c r="AF146" s="94" t="n">
        <v>1</v>
      </c>
      <c r="AG146" s="180" t="n">
        <v>0</v>
      </c>
      <c r="AH146" s="94" t="n">
        <v>2</v>
      </c>
      <c r="AI146" s="95" t="n">
        <v>3</v>
      </c>
      <c r="AK146" s="7"/>
    </row>
    <row r="147" customFormat="false" ht="13.2" hidden="false" customHeight="false" outlineLevel="0" collapsed="false">
      <c r="A147" s="4" t="s">
        <v>64</v>
      </c>
      <c r="C147" s="94" t="n">
        <v>1215</v>
      </c>
      <c r="D147" s="95" t="n">
        <v>1232</v>
      </c>
      <c r="E147" s="180" t="n">
        <v>2447</v>
      </c>
      <c r="F147" s="94" t="n">
        <v>0</v>
      </c>
      <c r="G147" s="180" t="n">
        <v>0</v>
      </c>
      <c r="H147" s="94" t="n">
        <v>0</v>
      </c>
      <c r="I147" s="180" t="n">
        <v>0</v>
      </c>
      <c r="J147" s="189" t="n">
        <v>0</v>
      </c>
      <c r="K147" s="189" t="n">
        <v>0</v>
      </c>
      <c r="L147" s="94" t="n">
        <v>5</v>
      </c>
      <c r="M147" s="180" t="n">
        <v>3</v>
      </c>
      <c r="N147" s="189" t="n">
        <v>59</v>
      </c>
      <c r="O147" s="189" t="n">
        <v>80</v>
      </c>
      <c r="P147" s="94" t="n">
        <v>224</v>
      </c>
      <c r="Q147" s="180" t="n">
        <v>262</v>
      </c>
      <c r="R147" s="94" t="n">
        <v>252</v>
      </c>
      <c r="S147" s="180" t="n">
        <v>238</v>
      </c>
      <c r="T147" s="94" t="n">
        <v>160</v>
      </c>
      <c r="U147" s="180" t="n">
        <v>151</v>
      </c>
      <c r="V147" s="94" t="n">
        <v>76</v>
      </c>
      <c r="W147" s="180" t="n">
        <v>69</v>
      </c>
      <c r="X147" s="94" t="n">
        <v>57</v>
      </c>
      <c r="Y147" s="180" t="n">
        <v>73</v>
      </c>
      <c r="Z147" s="94" t="n">
        <v>51</v>
      </c>
      <c r="AA147" s="180" t="n">
        <v>62</v>
      </c>
      <c r="AB147" s="94" t="n">
        <v>45</v>
      </c>
      <c r="AC147" s="180" t="n">
        <v>36</v>
      </c>
      <c r="AD147" s="94" t="n">
        <v>41</v>
      </c>
      <c r="AE147" s="180" t="n">
        <v>38</v>
      </c>
      <c r="AF147" s="94" t="n">
        <v>32</v>
      </c>
      <c r="AG147" s="180" t="n">
        <v>32</v>
      </c>
      <c r="AH147" s="94" t="n">
        <v>213</v>
      </c>
      <c r="AI147" s="95" t="n">
        <v>188</v>
      </c>
      <c r="AK147" s="7"/>
    </row>
    <row r="148" customFormat="false" ht="13.2" hidden="false" customHeight="false" outlineLevel="0" collapsed="false">
      <c r="A148" s="4" t="s">
        <v>65</v>
      </c>
      <c r="C148" s="94" t="n">
        <v>3219</v>
      </c>
      <c r="D148" s="95" t="n">
        <v>3582</v>
      </c>
      <c r="E148" s="180" t="n">
        <v>6801</v>
      </c>
      <c r="F148" s="94" t="n">
        <v>0</v>
      </c>
      <c r="G148" s="180" t="n">
        <v>0</v>
      </c>
      <c r="H148" s="94" t="n">
        <v>0</v>
      </c>
      <c r="I148" s="180" t="n">
        <v>0</v>
      </c>
      <c r="J148" s="189" t="n">
        <v>1</v>
      </c>
      <c r="K148" s="189" t="n">
        <v>0</v>
      </c>
      <c r="L148" s="94" t="n">
        <v>6</v>
      </c>
      <c r="M148" s="180" t="n">
        <v>8</v>
      </c>
      <c r="N148" s="189" t="n">
        <v>770</v>
      </c>
      <c r="O148" s="189" t="n">
        <v>987</v>
      </c>
      <c r="P148" s="94" t="n">
        <v>827</v>
      </c>
      <c r="Q148" s="180" t="n">
        <v>969</v>
      </c>
      <c r="R148" s="94" t="n">
        <v>586</v>
      </c>
      <c r="S148" s="180" t="n">
        <v>540</v>
      </c>
      <c r="T148" s="94" t="n">
        <v>294</v>
      </c>
      <c r="U148" s="180" t="n">
        <v>256</v>
      </c>
      <c r="V148" s="94" t="n">
        <v>170</v>
      </c>
      <c r="W148" s="180" t="n">
        <v>162</v>
      </c>
      <c r="X148" s="94" t="n">
        <v>93</v>
      </c>
      <c r="Y148" s="180" t="n">
        <v>111</v>
      </c>
      <c r="Z148" s="94" t="n">
        <v>71</v>
      </c>
      <c r="AA148" s="180" t="n">
        <v>77</v>
      </c>
      <c r="AB148" s="94" t="n">
        <v>54</v>
      </c>
      <c r="AC148" s="180" t="n">
        <v>54</v>
      </c>
      <c r="AD148" s="94" t="n">
        <v>53</v>
      </c>
      <c r="AE148" s="180" t="n">
        <v>42</v>
      </c>
      <c r="AF148" s="94" t="n">
        <v>41</v>
      </c>
      <c r="AG148" s="180" t="n">
        <v>52</v>
      </c>
      <c r="AH148" s="94" t="n">
        <v>253</v>
      </c>
      <c r="AI148" s="95" t="n">
        <v>324</v>
      </c>
      <c r="AK148" s="7"/>
    </row>
    <row r="149" customFormat="false" ht="13.2" hidden="false" customHeight="false" outlineLevel="0" collapsed="false">
      <c r="B149" s="30" t="s">
        <v>67</v>
      </c>
      <c r="C149" s="193" t="n">
        <f aca="false">SUM(C143:C148,C141,C108,C100,C54,C20)</f>
        <v>111862</v>
      </c>
      <c r="D149" s="194" t="n">
        <f aca="false">SUM(D143:D148,D141,D108,D100,D54,D20)</f>
        <v>134274</v>
      </c>
      <c r="E149" s="195" t="n">
        <f aca="false">SUM(E143:E148,E141,E108,E100,E54,E20)</f>
        <v>246136</v>
      </c>
      <c r="F149" s="193" t="n">
        <f aca="false">SUM(F143:F148,F141,F108,F100,F54,F20)</f>
        <v>255</v>
      </c>
      <c r="G149" s="195" t="n">
        <f aca="false">SUM(G143:G148,G141,G108,G100,G54,G20)</f>
        <v>288</v>
      </c>
      <c r="H149" s="193" t="n">
        <f aca="false">SUM(H143:H148,H141,H108,H100,H54,H20)</f>
        <v>12862</v>
      </c>
      <c r="I149" s="195" t="n">
        <f aca="false">SUM(I143:I148,I141,I108,I100,I54,I20)</f>
        <v>17525</v>
      </c>
      <c r="J149" s="194" t="n">
        <f aca="false">SUM(J143:J148,J141,J108,J100,J54,J20)</f>
        <v>16829</v>
      </c>
      <c r="K149" s="194" t="n">
        <f aca="false">SUM(K143:K148,K141,K108,K100,K54,K20)</f>
        <v>21324</v>
      </c>
      <c r="L149" s="193" t="n">
        <f aca="false">SUM(L143:L148,L141,L108,L100,L54,L20)</f>
        <v>17385</v>
      </c>
      <c r="M149" s="195" t="n">
        <f aca="false">SUM(M143:M148,M141,M108,M100,M54,M20)</f>
        <v>21533</v>
      </c>
      <c r="N149" s="194" t="n">
        <f aca="false">SUM(N143:N148,N141,N108,N100,N54,N20)</f>
        <v>16323</v>
      </c>
      <c r="O149" s="194" t="n">
        <f aca="false">SUM(O143:O148,O141,O108,O100,O54,O20)</f>
        <v>19493</v>
      </c>
      <c r="P149" s="193" t="n">
        <f aca="false">SUM(P143:P148,P141,P108,P100,P54,P20)</f>
        <v>13284</v>
      </c>
      <c r="Q149" s="195" t="n">
        <f aca="false">SUM(Q143:Q148,Q141,Q108,Q100,Q54,Q20)</f>
        <v>14971</v>
      </c>
      <c r="R149" s="193" t="n">
        <f aca="false">SUM(R143:R148,R141,R108,R100,R54,R20)</f>
        <v>9081</v>
      </c>
      <c r="S149" s="195" t="n">
        <f aca="false">SUM(S143:S148,S141,S108,S100,S54,S20)</f>
        <v>9652</v>
      </c>
      <c r="T149" s="193" t="n">
        <f aca="false">SUM(T143:T148,T141,T108,T100,T54,T20)</f>
        <v>5817</v>
      </c>
      <c r="U149" s="195" t="n">
        <f aca="false">SUM(U143:U148,U141,U108,U100,U54,U20)</f>
        <v>6022</v>
      </c>
      <c r="V149" s="193" t="n">
        <f aca="false">SUM(V143:V148,V141,V108,V100,V54,V20)</f>
        <v>3961</v>
      </c>
      <c r="W149" s="195" t="n">
        <f aca="false">SUM(W143:W148,W141,W108,W100,W54,W20)</f>
        <v>4213</v>
      </c>
      <c r="X149" s="193" t="n">
        <f aca="false">SUM(X143:X148,X141,X108,X100,X54,X20)</f>
        <v>2759</v>
      </c>
      <c r="Y149" s="195" t="n">
        <f aca="false">SUM(Y143:Y148,Y141,Y108,Y100,Y54,Y20)</f>
        <v>3277</v>
      </c>
      <c r="Z149" s="193" t="n">
        <f aca="false">SUM(Z143:Z148,Z141,Z108,Z100,Z54,Z20)</f>
        <v>2265</v>
      </c>
      <c r="AA149" s="195" t="n">
        <f aca="false">SUM(AA143:AA148,AA141,AA108,AA100,AA54,AA20)</f>
        <v>2654</v>
      </c>
      <c r="AB149" s="193" t="n">
        <f aca="false">SUM(AB143:AB148,AB141,AB108,AB100,AB54,AB20)</f>
        <v>1662</v>
      </c>
      <c r="AC149" s="195" t="n">
        <f aca="false">SUM(AC143:AC148,AC141,AC108,AC100,AC54,AC20)</f>
        <v>1988</v>
      </c>
      <c r="AD149" s="193" t="n">
        <f aca="false">SUM(AD143:AD148,AD141,AD108,AD100,AD54,AD20)</f>
        <v>1487</v>
      </c>
      <c r="AE149" s="195" t="n">
        <f aca="false">SUM(AE143:AE148,AE141,AE108,AE100,AE54,AE20)</f>
        <v>1576</v>
      </c>
      <c r="AF149" s="193" t="n">
        <f aca="false">SUM(AF143:AF148,AF141,AF108,AF100,AF54,AF20)</f>
        <v>1120</v>
      </c>
      <c r="AG149" s="195" t="n">
        <f aca="false">SUM(AG143:AG148,AG141,AG108,AG100,AG54,AG20)</f>
        <v>1294</v>
      </c>
      <c r="AH149" s="193" t="n">
        <f aca="false">SUM(AH143:AH148,AH141,AH108,AH100,AH54,AH20)</f>
        <v>6772</v>
      </c>
      <c r="AI149" s="194" t="n">
        <f aca="false">SUM(AI143:AI148,AI141,AI108,AI100,AI54,AI20)</f>
        <v>8464</v>
      </c>
      <c r="AK149" s="7"/>
    </row>
    <row r="150" customFormat="false" ht="13.2" hidden="false" customHeight="false" outlineLevel="0" collapsed="false">
      <c r="E150" s="24"/>
      <c r="F150" s="24"/>
      <c r="G150" s="24"/>
    </row>
  </sheetData>
  <mergeCells count="19">
    <mergeCell ref="A2:AK2"/>
    <mergeCell ref="A3:AK3"/>
    <mergeCell ref="C5:E5"/>
    <mergeCell ref="F5:G5"/>
    <mergeCell ref="H5:I5"/>
    <mergeCell ref="J5:K5"/>
    <mergeCell ref="L5:M5"/>
    <mergeCell ref="N5:O5"/>
    <mergeCell ref="P5:Q5"/>
    <mergeCell ref="R5:S5"/>
    <mergeCell ref="T5:U5"/>
    <mergeCell ref="V5:W5"/>
    <mergeCell ref="X5:Y5"/>
    <mergeCell ref="Z5:AA5"/>
    <mergeCell ref="AB5:AC5"/>
    <mergeCell ref="AD5:AE5"/>
    <mergeCell ref="AF5:AG5"/>
    <mergeCell ref="AH5:AI5"/>
    <mergeCell ref="A143:B143"/>
  </mergeCells>
  <printOptions headings="false" gridLines="false" gridLinesSet="true" horizontalCentered="true" verticalCentered="false"/>
  <pageMargins left="0" right="0" top="0.39375"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119" activeCellId="0" sqref="AB119"/>
    </sheetView>
  </sheetViews>
  <sheetFormatPr defaultColWidth="9.0546875" defaultRowHeight="13.2" zeroHeight="false" outlineLevelRow="0" outlineLevelCol="0"/>
  <cols>
    <col collapsed="false" customWidth="true" hidden="false" outlineLevel="0" max="2" min="1" style="4" width="1.1"/>
    <col collapsed="false" customWidth="true" hidden="false" outlineLevel="0" max="3" min="3" style="1" width="39.66"/>
    <col collapsed="false" customWidth="true" hidden="false" outlineLevel="0" max="4" min="4" style="205" width="7.66"/>
    <col collapsed="false" customWidth="true" hidden="false" outlineLevel="0" max="5" min="5" style="206" width="9.99"/>
    <col collapsed="false" customWidth="true" hidden="false" outlineLevel="0" max="6" min="6" style="205" width="9.99"/>
    <col collapsed="false" customWidth="true" hidden="false" outlineLevel="0" max="7" min="7" style="205" width="8.66"/>
    <col collapsed="false" customWidth="true" hidden="false" outlineLevel="0" max="8" min="8" style="206" width="8.66"/>
    <col collapsed="false" customWidth="true" hidden="false" outlineLevel="0" max="9" min="9" style="205" width="8.66"/>
    <col collapsed="false" customWidth="true" hidden="false" outlineLevel="0" max="12" min="10" style="205" width="9.99"/>
  </cols>
  <sheetData>
    <row r="1" customFormat="false" ht="15" hidden="false" customHeight="true" outlineLevel="0" collapsed="false">
      <c r="A1" s="4" t="s">
        <v>44</v>
      </c>
    </row>
    <row r="2" customFormat="false" ht="15" hidden="false" customHeight="true" outlineLevel="0" collapsed="false">
      <c r="A2" s="9" t="s">
        <v>45</v>
      </c>
      <c r="B2" s="9"/>
      <c r="C2" s="9"/>
      <c r="D2" s="9"/>
      <c r="E2" s="9"/>
      <c r="F2" s="9"/>
      <c r="G2" s="9"/>
      <c r="H2" s="9"/>
      <c r="I2" s="9"/>
      <c r="J2" s="9"/>
      <c r="K2" s="9"/>
      <c r="L2" s="9"/>
    </row>
    <row r="3" customFormat="false" ht="13.2" hidden="false" customHeight="true" outlineLevel="0" collapsed="false">
      <c r="A3" s="9" t="s">
        <v>232</v>
      </c>
      <c r="B3" s="9"/>
      <c r="C3" s="9"/>
      <c r="D3" s="9"/>
      <c r="E3" s="9"/>
      <c r="F3" s="9"/>
      <c r="G3" s="9"/>
      <c r="H3" s="9"/>
      <c r="I3" s="9"/>
      <c r="J3" s="9"/>
      <c r="K3" s="9"/>
      <c r="L3" s="9"/>
    </row>
    <row r="4" customFormat="false" ht="13.8" hidden="false" customHeight="false" outlineLevel="0" collapsed="false">
      <c r="A4" s="9"/>
      <c r="B4" s="9"/>
      <c r="C4" s="207"/>
      <c r="D4" s="208"/>
      <c r="E4" s="208"/>
      <c r="F4" s="208"/>
      <c r="G4" s="208"/>
      <c r="H4" s="208"/>
      <c r="I4" s="208"/>
      <c r="J4" s="209"/>
      <c r="K4" s="209"/>
      <c r="L4" s="209"/>
    </row>
    <row r="5" s="7" customFormat="true" ht="27" hidden="false" customHeight="true" outlineLevel="0" collapsed="false">
      <c r="A5" s="11"/>
      <c r="B5" s="11"/>
      <c r="C5" s="210"/>
      <c r="D5" s="64" t="s">
        <v>147</v>
      </c>
      <c r="E5" s="64"/>
      <c r="F5" s="64"/>
      <c r="G5" s="65" t="s">
        <v>148</v>
      </c>
      <c r="H5" s="65"/>
      <c r="I5" s="65"/>
      <c r="J5" s="66" t="s">
        <v>51</v>
      </c>
      <c r="K5" s="66"/>
      <c r="L5" s="66"/>
    </row>
    <row r="6" s="7" customFormat="true" ht="15" hidden="false" customHeight="true" outlineLevel="0" collapsed="false">
      <c r="A6" s="16"/>
      <c r="B6" s="16"/>
      <c r="C6" s="211"/>
      <c r="D6" s="67" t="s">
        <v>52</v>
      </c>
      <c r="E6" s="68" t="s">
        <v>53</v>
      </c>
      <c r="F6" s="69" t="s">
        <v>54</v>
      </c>
      <c r="G6" s="68" t="s">
        <v>52</v>
      </c>
      <c r="H6" s="68" t="s">
        <v>53</v>
      </c>
      <c r="I6" s="68" t="s">
        <v>54</v>
      </c>
      <c r="J6" s="67" t="s">
        <v>52</v>
      </c>
      <c r="K6" s="68" t="s">
        <v>53</v>
      </c>
      <c r="L6" s="68" t="s">
        <v>54</v>
      </c>
    </row>
    <row r="7" customFormat="false" ht="15" hidden="false" customHeight="true" outlineLevel="0" collapsed="false">
      <c r="A7" s="38" t="s">
        <v>149</v>
      </c>
      <c r="B7" s="38"/>
      <c r="C7" s="212"/>
      <c r="D7" s="213"/>
      <c r="E7" s="214"/>
      <c r="F7" s="215"/>
      <c r="G7" s="214"/>
      <c r="H7" s="214"/>
      <c r="I7" s="214"/>
      <c r="J7" s="213"/>
      <c r="K7" s="214"/>
      <c r="L7" s="214"/>
    </row>
    <row r="8" customFormat="false" ht="13.2" hidden="false" customHeight="false" outlineLevel="0" collapsed="false">
      <c r="B8" s="4" t="s">
        <v>55</v>
      </c>
      <c r="D8" s="216"/>
      <c r="F8" s="217"/>
      <c r="J8" s="216"/>
    </row>
    <row r="9" customFormat="false" ht="13.2" hidden="false" customHeight="false" outlineLevel="0" collapsed="false">
      <c r="C9" s="3" t="s">
        <v>150</v>
      </c>
      <c r="D9" s="218" t="n">
        <v>776</v>
      </c>
      <c r="E9" s="219" t="n">
        <v>888</v>
      </c>
      <c r="F9" s="220" t="n">
        <v>1664</v>
      </c>
      <c r="G9" s="221" t="n">
        <v>64</v>
      </c>
      <c r="H9" s="219" t="n">
        <v>125</v>
      </c>
      <c r="I9" s="221" t="n">
        <v>189</v>
      </c>
      <c r="J9" s="218" t="n">
        <f aca="false">D9+G9</f>
        <v>840</v>
      </c>
      <c r="K9" s="221" t="n">
        <f aca="false">E9+H9</f>
        <v>1013</v>
      </c>
      <c r="L9" s="221" t="n">
        <f aca="false">F9+I9</f>
        <v>1853</v>
      </c>
    </row>
    <row r="10" customFormat="false" ht="13.2" hidden="false" customHeight="false" outlineLevel="0" collapsed="false">
      <c r="C10" s="3" t="s">
        <v>153</v>
      </c>
      <c r="D10" s="218" t="n">
        <v>76</v>
      </c>
      <c r="E10" s="219" t="n">
        <v>115</v>
      </c>
      <c r="F10" s="220" t="n">
        <v>191</v>
      </c>
      <c r="G10" s="221" t="n">
        <v>7</v>
      </c>
      <c r="H10" s="219" t="n">
        <v>5</v>
      </c>
      <c r="I10" s="221" t="n">
        <v>12</v>
      </c>
      <c r="J10" s="218" t="n">
        <f aca="false">D10+G10</f>
        <v>83</v>
      </c>
      <c r="K10" s="221" t="n">
        <f aca="false">E10+H10</f>
        <v>120</v>
      </c>
      <c r="L10" s="221" t="n">
        <f aca="false">F10+I10</f>
        <v>203</v>
      </c>
    </row>
    <row r="11" customFormat="false" ht="13.2" hidden="false" customHeight="false" outlineLevel="0" collapsed="false">
      <c r="C11" s="3" t="s">
        <v>154</v>
      </c>
      <c r="D11" s="218" t="n">
        <v>1129</v>
      </c>
      <c r="E11" s="219" t="n">
        <v>1133</v>
      </c>
      <c r="F11" s="220" t="n">
        <v>2262</v>
      </c>
      <c r="G11" s="221" t="n">
        <v>19</v>
      </c>
      <c r="H11" s="219" t="n">
        <v>32</v>
      </c>
      <c r="I11" s="221" t="n">
        <v>51</v>
      </c>
      <c r="J11" s="218" t="n">
        <f aca="false">D11+G11</f>
        <v>1148</v>
      </c>
      <c r="K11" s="221" t="n">
        <f aca="false">E11+H11</f>
        <v>1165</v>
      </c>
      <c r="L11" s="221" t="n">
        <f aca="false">F11+I11</f>
        <v>2313</v>
      </c>
    </row>
    <row r="12" customFormat="false" ht="13.2" hidden="false" customHeight="false" outlineLevel="0" collapsed="false">
      <c r="C12" s="3" t="s">
        <v>155</v>
      </c>
      <c r="D12" s="218" t="n">
        <v>2623</v>
      </c>
      <c r="E12" s="219" t="n">
        <v>12929</v>
      </c>
      <c r="F12" s="220" t="n">
        <v>15552</v>
      </c>
      <c r="G12" s="221" t="n">
        <v>88</v>
      </c>
      <c r="H12" s="219" t="n">
        <v>656</v>
      </c>
      <c r="I12" s="221" t="n">
        <v>744</v>
      </c>
      <c r="J12" s="218" t="n">
        <f aca="false">D12+G12</f>
        <v>2711</v>
      </c>
      <c r="K12" s="221" t="n">
        <f aca="false">E12+H12</f>
        <v>13585</v>
      </c>
      <c r="L12" s="221" t="n">
        <f aca="false">F12+I12</f>
        <v>16296</v>
      </c>
    </row>
    <row r="13" customFormat="false" ht="13.2" hidden="false" customHeight="false" outlineLevel="0" collapsed="false">
      <c r="C13" s="1" t="s">
        <v>157</v>
      </c>
      <c r="D13" s="218" t="n">
        <v>84</v>
      </c>
      <c r="E13" s="219" t="n">
        <v>19</v>
      </c>
      <c r="F13" s="220" t="n">
        <v>103</v>
      </c>
      <c r="G13" s="221" t="n">
        <v>0</v>
      </c>
      <c r="H13" s="219" t="n">
        <v>2</v>
      </c>
      <c r="I13" s="221" t="n">
        <v>2</v>
      </c>
      <c r="J13" s="218" t="n">
        <f aca="false">D13+G13</f>
        <v>84</v>
      </c>
      <c r="K13" s="221" t="n">
        <f aca="false">E13+H13</f>
        <v>21</v>
      </c>
      <c r="L13" s="221" t="n">
        <f aca="false">F13+I13</f>
        <v>105</v>
      </c>
    </row>
    <row r="14" customFormat="false" ht="13.2" hidden="false" customHeight="false" outlineLevel="0" collapsed="false">
      <c r="C14" s="3" t="s">
        <v>158</v>
      </c>
      <c r="D14" s="218" t="n">
        <v>10</v>
      </c>
      <c r="E14" s="219" t="n">
        <v>216</v>
      </c>
      <c r="F14" s="220" t="n">
        <v>226</v>
      </c>
      <c r="G14" s="221" t="n">
        <v>0</v>
      </c>
      <c r="H14" s="219" t="n">
        <v>3</v>
      </c>
      <c r="I14" s="221" t="n">
        <v>3</v>
      </c>
      <c r="J14" s="218" t="n">
        <f aca="false">D14+G14</f>
        <v>10</v>
      </c>
      <c r="K14" s="221" t="n">
        <f aca="false">E14+H14</f>
        <v>219</v>
      </c>
      <c r="L14" s="221" t="n">
        <f aca="false">F14+I14</f>
        <v>229</v>
      </c>
    </row>
    <row r="15" customFormat="false" ht="13.2" hidden="false" customHeight="false" outlineLevel="0" collapsed="false">
      <c r="C15" s="3" t="s">
        <v>159</v>
      </c>
      <c r="D15" s="218" t="n">
        <v>15095</v>
      </c>
      <c r="E15" s="219" t="n">
        <v>12582</v>
      </c>
      <c r="F15" s="220" t="n">
        <v>27677</v>
      </c>
      <c r="G15" s="221" t="n">
        <v>423</v>
      </c>
      <c r="H15" s="219" t="n">
        <v>508</v>
      </c>
      <c r="I15" s="221" t="n">
        <v>931</v>
      </c>
      <c r="J15" s="218" t="n">
        <f aca="false">D15+G15</f>
        <v>15518</v>
      </c>
      <c r="K15" s="221" t="n">
        <f aca="false">E15+H15</f>
        <v>13090</v>
      </c>
      <c r="L15" s="221" t="n">
        <f aca="false">F15+I15</f>
        <v>28608</v>
      </c>
    </row>
    <row r="16" customFormat="false" ht="13.2" hidden="false" customHeight="false" outlineLevel="0" collapsed="false">
      <c r="C16" s="3" t="s">
        <v>160</v>
      </c>
      <c r="D16" s="218" t="n">
        <v>10732</v>
      </c>
      <c r="E16" s="219" t="n">
        <v>1680</v>
      </c>
      <c r="F16" s="220" t="n">
        <v>12412</v>
      </c>
      <c r="G16" s="221" t="n">
        <v>213</v>
      </c>
      <c r="H16" s="219" t="n">
        <v>73</v>
      </c>
      <c r="I16" s="221" t="n">
        <v>286</v>
      </c>
      <c r="J16" s="218" t="n">
        <f aca="false">D16+G16</f>
        <v>10945</v>
      </c>
      <c r="K16" s="221" t="n">
        <f aca="false">E16+H16</f>
        <v>1753</v>
      </c>
      <c r="L16" s="221" t="n">
        <f aca="false">F16+I16</f>
        <v>12698</v>
      </c>
    </row>
    <row r="17" customFormat="false" ht="13.2" hidden="false" customHeight="false" outlineLevel="0" collapsed="false">
      <c r="C17" s="3" t="s">
        <v>161</v>
      </c>
      <c r="D17" s="218" t="n">
        <v>151</v>
      </c>
      <c r="E17" s="219" t="n">
        <v>78</v>
      </c>
      <c r="F17" s="220" t="n">
        <v>229</v>
      </c>
      <c r="G17" s="221" t="n">
        <v>5</v>
      </c>
      <c r="H17" s="219" t="n">
        <v>12</v>
      </c>
      <c r="I17" s="221" t="n">
        <v>17</v>
      </c>
      <c r="J17" s="218" t="n">
        <f aca="false">D17+G17</f>
        <v>156</v>
      </c>
      <c r="K17" s="221" t="n">
        <f aca="false">E17+H17</f>
        <v>90</v>
      </c>
      <c r="L17" s="221" t="n">
        <f aca="false">F17+I17</f>
        <v>246</v>
      </c>
    </row>
    <row r="18" customFormat="false" ht="13.2" hidden="false" customHeight="false" outlineLevel="0" collapsed="false">
      <c r="C18" s="3" t="s">
        <v>162</v>
      </c>
      <c r="D18" s="218" t="n">
        <v>42</v>
      </c>
      <c r="E18" s="219" t="n">
        <v>1</v>
      </c>
      <c r="F18" s="220" t="n">
        <v>43</v>
      </c>
      <c r="G18" s="221" t="n">
        <v>80</v>
      </c>
      <c r="H18" s="219" t="n">
        <v>0</v>
      </c>
      <c r="I18" s="221" t="n">
        <v>80</v>
      </c>
      <c r="J18" s="218" t="n">
        <f aca="false">D18+G18</f>
        <v>122</v>
      </c>
      <c r="K18" s="221" t="n">
        <f aca="false">E18+H18</f>
        <v>1</v>
      </c>
      <c r="L18" s="221" t="n">
        <f aca="false">F18+I18</f>
        <v>123</v>
      </c>
    </row>
    <row r="19" customFormat="false" ht="13.2" hidden="false" customHeight="false" outlineLevel="0" collapsed="false">
      <c r="C19" s="3" t="s">
        <v>163</v>
      </c>
      <c r="D19" s="218" t="n">
        <v>6352</v>
      </c>
      <c r="E19" s="219" t="n">
        <v>15905</v>
      </c>
      <c r="F19" s="220" t="n">
        <v>22257</v>
      </c>
      <c r="G19" s="221" t="n">
        <v>119</v>
      </c>
      <c r="H19" s="219" t="n">
        <v>183</v>
      </c>
      <c r="I19" s="221" t="n">
        <v>302</v>
      </c>
      <c r="J19" s="218" t="n">
        <f aca="false">D19+G19</f>
        <v>6471</v>
      </c>
      <c r="K19" s="221" t="n">
        <f aca="false">E19+H19</f>
        <v>16088</v>
      </c>
      <c r="L19" s="221" t="n">
        <f aca="false">F19+I19</f>
        <v>22559</v>
      </c>
    </row>
    <row r="20" customFormat="false" ht="13.2" hidden="false" customHeight="false" outlineLevel="0" collapsed="false">
      <c r="C20" s="3" t="s">
        <v>165</v>
      </c>
      <c r="D20" s="218" t="n">
        <v>2848</v>
      </c>
      <c r="E20" s="219" t="n">
        <v>10743</v>
      </c>
      <c r="F20" s="222" t="n">
        <v>13591</v>
      </c>
      <c r="G20" s="221" t="n">
        <v>59</v>
      </c>
      <c r="H20" s="219" t="n">
        <v>230</v>
      </c>
      <c r="I20" s="221" t="n">
        <v>289</v>
      </c>
      <c r="J20" s="218" t="n">
        <f aca="false">D20+G20</f>
        <v>2907</v>
      </c>
      <c r="K20" s="221" t="n">
        <f aca="false">E20+H20</f>
        <v>10973</v>
      </c>
      <c r="L20" s="221" t="n">
        <f aca="false">F20+I20</f>
        <v>13880</v>
      </c>
    </row>
    <row r="21" customFormat="false" ht="13.2" hidden="false" customHeight="false" outlineLevel="0" collapsed="false">
      <c r="C21" s="223" t="s">
        <v>51</v>
      </c>
      <c r="D21" s="224" t="n">
        <f aca="false">SUM(D9:D20)</f>
        <v>39918</v>
      </c>
      <c r="E21" s="225" t="n">
        <f aca="false">SUM(E9:E20)</f>
        <v>56289</v>
      </c>
      <c r="F21" s="225" t="n">
        <f aca="false">SUM(F9:F20)</f>
        <v>96207</v>
      </c>
      <c r="G21" s="224" t="n">
        <f aca="false">SUM(G9:G20)</f>
        <v>1077</v>
      </c>
      <c r="H21" s="225" t="n">
        <f aca="false">SUM(H9:H20)</f>
        <v>1829</v>
      </c>
      <c r="I21" s="225" t="n">
        <f aca="false">SUM(I9:I20)</f>
        <v>2906</v>
      </c>
      <c r="J21" s="224" t="n">
        <f aca="false">D21+G21</f>
        <v>40995</v>
      </c>
      <c r="K21" s="225" t="n">
        <f aca="false">E21+H21</f>
        <v>58118</v>
      </c>
      <c r="L21" s="225" t="n">
        <f aca="false">F21+I21</f>
        <v>99113</v>
      </c>
    </row>
    <row r="22" customFormat="false" ht="13.2" hidden="false" customHeight="false" outlineLevel="0" collapsed="false">
      <c r="B22" s="4" t="s">
        <v>227</v>
      </c>
      <c r="C22" s="223"/>
      <c r="D22" s="202"/>
      <c r="E22" s="203"/>
      <c r="F22" s="226"/>
      <c r="G22" s="203"/>
      <c r="H22" s="203"/>
      <c r="I22" s="203"/>
      <c r="J22" s="202"/>
      <c r="K22" s="203"/>
      <c r="L22" s="203"/>
    </row>
    <row r="23" customFormat="false" ht="13.2" hidden="false" customHeight="false" outlineLevel="0" collapsed="false">
      <c r="C23" s="227" t="s">
        <v>150</v>
      </c>
      <c r="D23" s="94" t="n">
        <v>839</v>
      </c>
      <c r="E23" s="95" t="n">
        <v>1119</v>
      </c>
      <c r="F23" s="180" t="n">
        <v>1958</v>
      </c>
      <c r="G23" s="95" t="n">
        <v>31</v>
      </c>
      <c r="H23" s="95" t="n">
        <v>60</v>
      </c>
      <c r="I23" s="95" t="n">
        <v>91</v>
      </c>
      <c r="J23" s="94" t="n">
        <f aca="false">D23+G23</f>
        <v>870</v>
      </c>
      <c r="K23" s="95" t="n">
        <f aca="false">E23+H23</f>
        <v>1179</v>
      </c>
      <c r="L23" s="95" t="n">
        <f aca="false">F23+I23</f>
        <v>2049</v>
      </c>
    </row>
    <row r="24" customFormat="false" ht="13.2" hidden="false" customHeight="false" outlineLevel="0" collapsed="false">
      <c r="C24" s="227" t="s">
        <v>153</v>
      </c>
      <c r="D24" s="94" t="n">
        <v>1237</v>
      </c>
      <c r="E24" s="95" t="n">
        <v>1497</v>
      </c>
      <c r="F24" s="180" t="n">
        <v>2734</v>
      </c>
      <c r="G24" s="95" t="n">
        <v>166</v>
      </c>
      <c r="H24" s="95" t="n">
        <v>263</v>
      </c>
      <c r="I24" s="95" t="n">
        <v>429</v>
      </c>
      <c r="J24" s="94" t="n">
        <f aca="false">D24+G24</f>
        <v>1403</v>
      </c>
      <c r="K24" s="95" t="n">
        <f aca="false">E24+H24</f>
        <v>1760</v>
      </c>
      <c r="L24" s="95" t="n">
        <f aca="false">F24+I24</f>
        <v>3163</v>
      </c>
    </row>
    <row r="25" customFormat="false" ht="13.2" hidden="false" customHeight="false" outlineLevel="0" collapsed="false">
      <c r="C25" s="227" t="s">
        <v>154</v>
      </c>
      <c r="D25" s="94" t="n">
        <v>164</v>
      </c>
      <c r="E25" s="95" t="n">
        <v>139</v>
      </c>
      <c r="F25" s="180" t="n">
        <v>303</v>
      </c>
      <c r="G25" s="95" t="n">
        <v>2</v>
      </c>
      <c r="H25" s="95" t="n">
        <v>0</v>
      </c>
      <c r="I25" s="95" t="n">
        <v>2</v>
      </c>
      <c r="J25" s="94" t="n">
        <f aca="false">D25+G25</f>
        <v>166</v>
      </c>
      <c r="K25" s="95" t="n">
        <f aca="false">E25+H25</f>
        <v>139</v>
      </c>
      <c r="L25" s="95" t="n">
        <f aca="false">F25+I25</f>
        <v>305</v>
      </c>
    </row>
    <row r="26" customFormat="false" ht="13.5" hidden="false" customHeight="true" outlineLevel="0" collapsed="false">
      <c r="C26" s="228" t="s">
        <v>155</v>
      </c>
      <c r="D26" s="95" t="n">
        <v>540</v>
      </c>
      <c r="E26" s="95" t="n">
        <v>539</v>
      </c>
      <c r="F26" s="180" t="n">
        <v>1079</v>
      </c>
      <c r="G26" s="95" t="n">
        <v>24</v>
      </c>
      <c r="H26" s="95" t="n">
        <v>29</v>
      </c>
      <c r="I26" s="95" t="n">
        <v>53</v>
      </c>
      <c r="J26" s="94" t="n">
        <f aca="false">D26+G26</f>
        <v>564</v>
      </c>
      <c r="K26" s="95" t="n">
        <f aca="false">E26+H26</f>
        <v>568</v>
      </c>
      <c r="L26" s="95" t="n">
        <f aca="false">F26+I26</f>
        <v>1132</v>
      </c>
    </row>
    <row r="27" customFormat="false" ht="12.75" hidden="false" customHeight="true" outlineLevel="0" collapsed="false">
      <c r="C27" s="228" t="s">
        <v>159</v>
      </c>
      <c r="D27" s="95" t="n">
        <v>1946</v>
      </c>
      <c r="E27" s="95" t="n">
        <v>1257</v>
      </c>
      <c r="F27" s="180" t="n">
        <v>3203</v>
      </c>
      <c r="G27" s="95" t="n">
        <v>122</v>
      </c>
      <c r="H27" s="95" t="n">
        <v>126</v>
      </c>
      <c r="I27" s="95" t="n">
        <v>248</v>
      </c>
      <c r="J27" s="94" t="n">
        <f aca="false">D27+G27</f>
        <v>2068</v>
      </c>
      <c r="K27" s="95" t="n">
        <f aca="false">E27+H27</f>
        <v>1383</v>
      </c>
      <c r="L27" s="95" t="n">
        <f aca="false">F27+I27</f>
        <v>3451</v>
      </c>
    </row>
    <row r="28" customFormat="false" ht="13.5" hidden="false" customHeight="true" outlineLevel="0" collapsed="false">
      <c r="C28" s="228" t="s">
        <v>160</v>
      </c>
      <c r="D28" s="95" t="n">
        <v>4914</v>
      </c>
      <c r="E28" s="95" t="n">
        <v>573</v>
      </c>
      <c r="F28" s="180" t="n">
        <v>5487</v>
      </c>
      <c r="G28" s="95" t="n">
        <v>144</v>
      </c>
      <c r="H28" s="95" t="n">
        <v>48</v>
      </c>
      <c r="I28" s="95" t="n">
        <v>192</v>
      </c>
      <c r="J28" s="94" t="n">
        <f aca="false">D28+G28</f>
        <v>5058</v>
      </c>
      <c r="K28" s="95" t="n">
        <f aca="false">E28+H28</f>
        <v>621</v>
      </c>
      <c r="L28" s="95" t="n">
        <f aca="false">F28+I28</f>
        <v>5679</v>
      </c>
    </row>
    <row r="29" customFormat="false" ht="13.2" hidden="false" customHeight="true" outlineLevel="0" collapsed="false">
      <c r="C29" s="228" t="s">
        <v>161</v>
      </c>
      <c r="D29" s="95" t="n">
        <v>531</v>
      </c>
      <c r="E29" s="95" t="n">
        <v>456</v>
      </c>
      <c r="F29" s="180" t="n">
        <v>987</v>
      </c>
      <c r="G29" s="95" t="n">
        <v>99</v>
      </c>
      <c r="H29" s="95" t="n">
        <v>151</v>
      </c>
      <c r="I29" s="95" t="n">
        <v>250</v>
      </c>
      <c r="J29" s="94" t="n">
        <f aca="false">D29+G29</f>
        <v>630</v>
      </c>
      <c r="K29" s="95" t="n">
        <f aca="false">E29+H29</f>
        <v>607</v>
      </c>
      <c r="L29" s="95" t="n">
        <f aca="false">F29+I29</f>
        <v>1237</v>
      </c>
    </row>
    <row r="30" customFormat="false" ht="13.95" hidden="false" customHeight="true" outlineLevel="0" collapsed="false">
      <c r="C30" s="228" t="s">
        <v>162</v>
      </c>
      <c r="D30" s="95" t="n">
        <v>243</v>
      </c>
      <c r="E30" s="95" t="n">
        <v>38</v>
      </c>
      <c r="F30" s="180" t="n">
        <v>281</v>
      </c>
      <c r="G30" s="95" t="n">
        <v>130</v>
      </c>
      <c r="H30" s="95" t="n">
        <v>13</v>
      </c>
      <c r="I30" s="95" t="n">
        <v>143</v>
      </c>
      <c r="J30" s="94" t="n">
        <f aca="false">D30+G30</f>
        <v>373</v>
      </c>
      <c r="K30" s="95" t="n">
        <f aca="false">E30+H30</f>
        <v>51</v>
      </c>
      <c r="L30" s="95" t="n">
        <f aca="false">F30+I30</f>
        <v>424</v>
      </c>
    </row>
    <row r="31" customFormat="false" ht="13.2" hidden="false" customHeight="false" outlineLevel="0" collapsed="false">
      <c r="C31" s="227" t="s">
        <v>164</v>
      </c>
      <c r="D31" s="94" t="n">
        <v>138</v>
      </c>
      <c r="E31" s="95" t="n">
        <v>82</v>
      </c>
      <c r="F31" s="180" t="n">
        <v>220</v>
      </c>
      <c r="G31" s="95" t="n">
        <v>13</v>
      </c>
      <c r="H31" s="95" t="n">
        <v>6</v>
      </c>
      <c r="I31" s="95" t="n">
        <v>19</v>
      </c>
      <c r="J31" s="94" t="n">
        <f aca="false">D31+G31</f>
        <v>151</v>
      </c>
      <c r="K31" s="95" t="n">
        <f aca="false">E31+H31</f>
        <v>88</v>
      </c>
      <c r="L31" s="95" t="n">
        <f aca="false">F31+I31</f>
        <v>239</v>
      </c>
    </row>
    <row r="32" customFormat="false" ht="13.2" hidden="false" customHeight="false" outlineLevel="0" collapsed="false">
      <c r="C32" s="227" t="s">
        <v>166</v>
      </c>
      <c r="D32" s="94" t="n">
        <v>540</v>
      </c>
      <c r="E32" s="95" t="n">
        <v>1540</v>
      </c>
      <c r="F32" s="180" t="n">
        <v>2080</v>
      </c>
      <c r="G32" s="95" t="n">
        <v>18</v>
      </c>
      <c r="H32" s="95" t="n">
        <v>103</v>
      </c>
      <c r="I32" s="95" t="n">
        <v>121</v>
      </c>
      <c r="J32" s="94" t="n">
        <f aca="false">D32+G32</f>
        <v>558</v>
      </c>
      <c r="K32" s="95" t="n">
        <f aca="false">E32+H32</f>
        <v>1643</v>
      </c>
      <c r="L32" s="95" t="n">
        <f aca="false">F32+I32</f>
        <v>2201</v>
      </c>
    </row>
    <row r="33" customFormat="false" ht="13.2" hidden="false" customHeight="false" outlineLevel="0" collapsed="false">
      <c r="C33" s="223" t="s">
        <v>51</v>
      </c>
      <c r="D33" s="193" t="n">
        <f aca="false">SUM(D23:D32)</f>
        <v>11092</v>
      </c>
      <c r="E33" s="194" t="n">
        <f aca="false">SUM(E23:E32)</f>
        <v>7240</v>
      </c>
      <c r="F33" s="194" t="n">
        <f aca="false">SUM(F23:F32)</f>
        <v>18332</v>
      </c>
      <c r="G33" s="193" t="n">
        <f aca="false">SUM(G23:G32)</f>
        <v>749</v>
      </c>
      <c r="H33" s="194" t="n">
        <f aca="false">SUM(H23:H32)</f>
        <v>799</v>
      </c>
      <c r="I33" s="194" t="n">
        <f aca="false">SUM(I23:I32)</f>
        <v>1548</v>
      </c>
      <c r="J33" s="193" t="n">
        <f aca="false">D33+G33</f>
        <v>11841</v>
      </c>
      <c r="K33" s="194" t="n">
        <f aca="false">E33+H33</f>
        <v>8039</v>
      </c>
      <c r="L33" s="194" t="n">
        <f aca="false">F33+I33</f>
        <v>19880</v>
      </c>
    </row>
    <row r="34" customFormat="false" ht="13.2" hidden="false" customHeight="false" outlineLevel="0" collapsed="false">
      <c r="B34" s="4" t="s">
        <v>151</v>
      </c>
      <c r="C34" s="223"/>
      <c r="D34" s="202"/>
      <c r="E34" s="203"/>
      <c r="F34" s="226"/>
      <c r="G34" s="203"/>
      <c r="H34" s="203"/>
      <c r="I34" s="203"/>
      <c r="J34" s="202"/>
      <c r="K34" s="203"/>
      <c r="L34" s="203"/>
    </row>
    <row r="35" customFormat="false" ht="13.2" hidden="false" customHeight="false" outlineLevel="0" collapsed="false">
      <c r="C35" s="227" t="s">
        <v>150</v>
      </c>
      <c r="D35" s="94" t="n">
        <v>372</v>
      </c>
      <c r="E35" s="95" t="n">
        <v>463</v>
      </c>
      <c r="F35" s="180" t="n">
        <v>835</v>
      </c>
      <c r="G35" s="95" t="n">
        <v>26</v>
      </c>
      <c r="H35" s="95" t="n">
        <v>25</v>
      </c>
      <c r="I35" s="95" t="n">
        <v>51</v>
      </c>
      <c r="J35" s="94" t="n">
        <f aca="false">D35+G35</f>
        <v>398</v>
      </c>
      <c r="K35" s="95" t="n">
        <f aca="false">E35+H35</f>
        <v>488</v>
      </c>
      <c r="L35" s="95" t="n">
        <f aca="false">F35+I35</f>
        <v>886</v>
      </c>
    </row>
    <row r="36" customFormat="false" ht="26.4" hidden="false" customHeight="false" outlineLevel="0" collapsed="false">
      <c r="C36" s="229" t="s">
        <v>152</v>
      </c>
      <c r="D36" s="94" t="n">
        <v>80</v>
      </c>
      <c r="E36" s="95" t="n">
        <v>85</v>
      </c>
      <c r="F36" s="180" t="n">
        <v>165</v>
      </c>
      <c r="G36" s="95" t="n">
        <v>3</v>
      </c>
      <c r="H36" s="95" t="n">
        <v>5</v>
      </c>
      <c r="I36" s="95" t="n">
        <v>8</v>
      </c>
      <c r="J36" s="94" t="n">
        <f aca="false">D36+G36</f>
        <v>83</v>
      </c>
      <c r="K36" s="95" t="n">
        <f aca="false">E36+H36</f>
        <v>90</v>
      </c>
      <c r="L36" s="95" t="n">
        <f aca="false">F36+I36</f>
        <v>173</v>
      </c>
    </row>
    <row r="37" customFormat="false" ht="13.2" hidden="false" customHeight="false" outlineLevel="0" collapsed="false">
      <c r="C37" s="227" t="s">
        <v>153</v>
      </c>
      <c r="D37" s="94" t="n">
        <v>312</v>
      </c>
      <c r="E37" s="95" t="n">
        <v>359</v>
      </c>
      <c r="F37" s="180" t="n">
        <v>671</v>
      </c>
      <c r="G37" s="95" t="n">
        <v>60</v>
      </c>
      <c r="H37" s="95" t="n">
        <v>84</v>
      </c>
      <c r="I37" s="95" t="n">
        <v>144</v>
      </c>
      <c r="J37" s="94" t="n">
        <f aca="false">D37+G37</f>
        <v>372</v>
      </c>
      <c r="K37" s="95" t="n">
        <f aca="false">E37+H37</f>
        <v>443</v>
      </c>
      <c r="L37" s="95" t="n">
        <f aca="false">F37+I37</f>
        <v>815</v>
      </c>
    </row>
    <row r="38" customFormat="false" ht="13.2" hidden="false" customHeight="false" outlineLevel="0" collapsed="false">
      <c r="C38" s="227" t="s">
        <v>154</v>
      </c>
      <c r="D38" s="94" t="n">
        <v>112</v>
      </c>
      <c r="E38" s="95" t="n">
        <v>86</v>
      </c>
      <c r="F38" s="180" t="n">
        <v>198</v>
      </c>
      <c r="G38" s="95" t="n">
        <v>2</v>
      </c>
      <c r="H38" s="95" t="n">
        <v>0</v>
      </c>
      <c r="I38" s="95" t="n">
        <v>2</v>
      </c>
      <c r="J38" s="94" t="n">
        <f aca="false">D38+G38</f>
        <v>114</v>
      </c>
      <c r="K38" s="95" t="n">
        <f aca="false">E38+H38</f>
        <v>86</v>
      </c>
      <c r="L38" s="95" t="n">
        <f aca="false">F38+I38</f>
        <v>200</v>
      </c>
    </row>
    <row r="39" customFormat="false" ht="13.2" hidden="false" customHeight="false" outlineLevel="0" collapsed="false">
      <c r="C39" s="227" t="s">
        <v>155</v>
      </c>
      <c r="D39" s="94" t="n">
        <v>118</v>
      </c>
      <c r="E39" s="95" t="n">
        <v>146</v>
      </c>
      <c r="F39" s="180" t="n">
        <v>264</v>
      </c>
      <c r="G39" s="95" t="n">
        <v>3</v>
      </c>
      <c r="H39" s="95" t="n">
        <v>4</v>
      </c>
      <c r="I39" s="95" t="n">
        <v>7</v>
      </c>
      <c r="J39" s="94" t="n">
        <f aca="false">D39+G39</f>
        <v>121</v>
      </c>
      <c r="K39" s="95" t="n">
        <f aca="false">E39+H39</f>
        <v>150</v>
      </c>
      <c r="L39" s="95" t="n">
        <f aca="false">F39+I39</f>
        <v>271</v>
      </c>
    </row>
    <row r="40" customFormat="false" ht="13.2" hidden="false" customHeight="false" outlineLevel="0" collapsed="false">
      <c r="C40" s="227" t="s">
        <v>159</v>
      </c>
      <c r="D40" s="94" t="n">
        <v>1004</v>
      </c>
      <c r="E40" s="95" t="n">
        <v>730</v>
      </c>
      <c r="F40" s="180" t="n">
        <v>1734</v>
      </c>
      <c r="G40" s="95" t="n">
        <v>117</v>
      </c>
      <c r="H40" s="95" t="n">
        <v>178</v>
      </c>
      <c r="I40" s="95" t="n">
        <v>295</v>
      </c>
      <c r="J40" s="94" t="n">
        <f aca="false">D40+G40</f>
        <v>1121</v>
      </c>
      <c r="K40" s="95" t="n">
        <f aca="false">E40+H40</f>
        <v>908</v>
      </c>
      <c r="L40" s="95" t="n">
        <f aca="false">F40+I40</f>
        <v>2029</v>
      </c>
    </row>
    <row r="41" customFormat="false" ht="13.2" hidden="false" customHeight="false" outlineLevel="0" collapsed="false">
      <c r="C41" s="227" t="s">
        <v>160</v>
      </c>
      <c r="D41" s="94" t="n">
        <v>2252</v>
      </c>
      <c r="E41" s="95" t="n">
        <v>318</v>
      </c>
      <c r="F41" s="180" t="n">
        <v>2570</v>
      </c>
      <c r="G41" s="95" t="n">
        <v>72</v>
      </c>
      <c r="H41" s="95" t="n">
        <v>20</v>
      </c>
      <c r="I41" s="95" t="n">
        <v>92</v>
      </c>
      <c r="J41" s="94" t="n">
        <f aca="false">D41+G41</f>
        <v>2324</v>
      </c>
      <c r="K41" s="95" t="n">
        <f aca="false">E41+H41</f>
        <v>338</v>
      </c>
      <c r="L41" s="95" t="n">
        <f aca="false">F41+I41</f>
        <v>2662</v>
      </c>
    </row>
    <row r="42" customFormat="false" ht="13.2" hidden="false" customHeight="false" outlineLevel="0" collapsed="false">
      <c r="C42" s="227" t="s">
        <v>161</v>
      </c>
      <c r="D42" s="94" t="n">
        <v>297</v>
      </c>
      <c r="E42" s="95" t="n">
        <v>270</v>
      </c>
      <c r="F42" s="180" t="n">
        <v>567</v>
      </c>
      <c r="G42" s="95" t="n">
        <v>105</v>
      </c>
      <c r="H42" s="95" t="n">
        <v>149</v>
      </c>
      <c r="I42" s="95" t="n">
        <v>254</v>
      </c>
      <c r="J42" s="94" t="n">
        <f aca="false">D42+G42</f>
        <v>402</v>
      </c>
      <c r="K42" s="95" t="n">
        <f aca="false">E42+H42</f>
        <v>419</v>
      </c>
      <c r="L42" s="95" t="n">
        <f aca="false">F42+I42</f>
        <v>821</v>
      </c>
    </row>
    <row r="43" customFormat="false" ht="13.2" hidden="false" customHeight="false" outlineLevel="0" collapsed="false">
      <c r="C43" s="227" t="s">
        <v>162</v>
      </c>
      <c r="D43" s="94" t="n">
        <v>83</v>
      </c>
      <c r="E43" s="95" t="n">
        <v>7</v>
      </c>
      <c r="F43" s="180" t="n">
        <v>90</v>
      </c>
      <c r="G43" s="95" t="n">
        <v>17</v>
      </c>
      <c r="H43" s="95" t="n">
        <v>2</v>
      </c>
      <c r="I43" s="95" t="n">
        <v>19</v>
      </c>
      <c r="J43" s="94" t="n">
        <f aca="false">D43+G43</f>
        <v>100</v>
      </c>
      <c r="K43" s="95" t="n">
        <f aca="false">E43+H43</f>
        <v>9</v>
      </c>
      <c r="L43" s="95" t="n">
        <f aca="false">F43+I43</f>
        <v>109</v>
      </c>
    </row>
    <row r="44" customFormat="false" ht="13.2" hidden="false" customHeight="false" outlineLevel="0" collapsed="false">
      <c r="C44" s="227" t="s">
        <v>164</v>
      </c>
      <c r="D44" s="94" t="n">
        <v>89</v>
      </c>
      <c r="E44" s="95" t="n">
        <v>30</v>
      </c>
      <c r="F44" s="180" t="n">
        <v>119</v>
      </c>
      <c r="G44" s="95" t="n">
        <v>10</v>
      </c>
      <c r="H44" s="95" t="n">
        <v>3</v>
      </c>
      <c r="I44" s="95" t="n">
        <v>13</v>
      </c>
      <c r="J44" s="94" t="n">
        <f aca="false">D44+G44</f>
        <v>99</v>
      </c>
      <c r="K44" s="95" t="n">
        <f aca="false">E44+H44</f>
        <v>33</v>
      </c>
      <c r="L44" s="95" t="n">
        <f aca="false">F44+I44</f>
        <v>132</v>
      </c>
    </row>
    <row r="45" customFormat="false" ht="13.2" hidden="false" customHeight="false" outlineLevel="0" collapsed="false">
      <c r="C45" s="227" t="s">
        <v>166</v>
      </c>
      <c r="D45" s="94" t="n">
        <v>227</v>
      </c>
      <c r="E45" s="95" t="n">
        <v>671</v>
      </c>
      <c r="F45" s="180" t="n">
        <v>898</v>
      </c>
      <c r="G45" s="95" t="n">
        <v>10</v>
      </c>
      <c r="H45" s="95" t="n">
        <v>46</v>
      </c>
      <c r="I45" s="95" t="n">
        <v>56</v>
      </c>
      <c r="J45" s="94" t="n">
        <f aca="false">D45+G45</f>
        <v>237</v>
      </c>
      <c r="K45" s="95" t="n">
        <f aca="false">E45+H45</f>
        <v>717</v>
      </c>
      <c r="L45" s="95" t="n">
        <f aca="false">F45+I45</f>
        <v>954</v>
      </c>
    </row>
    <row r="46" customFormat="false" ht="13.2" hidden="false" customHeight="false" outlineLevel="0" collapsed="false">
      <c r="C46" s="223" t="s">
        <v>51</v>
      </c>
      <c r="D46" s="193" t="n">
        <f aca="false">SUM(D35:D45)</f>
        <v>4946</v>
      </c>
      <c r="E46" s="194" t="n">
        <f aca="false">SUM(E35:E45)</f>
        <v>3165</v>
      </c>
      <c r="F46" s="194" t="n">
        <f aca="false">SUM(F35:F45)</f>
        <v>8111</v>
      </c>
      <c r="G46" s="193" t="n">
        <f aca="false">SUM(G35:G45)</f>
        <v>425</v>
      </c>
      <c r="H46" s="194" t="n">
        <f aca="false">SUM(H35:H45)</f>
        <v>516</v>
      </c>
      <c r="I46" s="194" t="n">
        <f aca="false">SUM(I35:I45)</f>
        <v>941</v>
      </c>
      <c r="J46" s="193" t="n">
        <f aca="false">D46+G46</f>
        <v>5371</v>
      </c>
      <c r="K46" s="194" t="n">
        <f aca="false">E46+H46</f>
        <v>3681</v>
      </c>
      <c r="L46" s="194" t="n">
        <f aca="false">F46+I46</f>
        <v>9052</v>
      </c>
    </row>
    <row r="47" s="74" customFormat="true" ht="16.5" hidden="false" customHeight="true" outlineLevel="0" collapsed="false">
      <c r="A47" s="38"/>
      <c r="B47" s="38"/>
      <c r="C47" s="230" t="s">
        <v>233</v>
      </c>
      <c r="D47" s="202" t="n">
        <f aca="false">D46+D33+D21</f>
        <v>55956</v>
      </c>
      <c r="E47" s="203" t="n">
        <f aca="false">E46+E33+E21</f>
        <v>66694</v>
      </c>
      <c r="F47" s="226" t="n">
        <f aca="false">F46+F33+F21</f>
        <v>122650</v>
      </c>
      <c r="G47" s="203" t="n">
        <f aca="false">G46+G33+G21</f>
        <v>2251</v>
      </c>
      <c r="H47" s="203" t="n">
        <f aca="false">H46+H33+H21</f>
        <v>3144</v>
      </c>
      <c r="I47" s="203" t="n">
        <f aca="false">I46+I33+I21</f>
        <v>5395</v>
      </c>
      <c r="J47" s="202" t="n">
        <f aca="false">J46+J33+J21</f>
        <v>58207</v>
      </c>
      <c r="K47" s="203" t="n">
        <f aca="false">K46+K33+K21</f>
        <v>69838</v>
      </c>
      <c r="L47" s="203" t="n">
        <f aca="false">L46+L33+L21</f>
        <v>128045</v>
      </c>
    </row>
    <row r="48" customFormat="false" ht="13.2" hidden="false" customHeight="false" outlineLevel="0" collapsed="false">
      <c r="B48" s="4" t="s">
        <v>58</v>
      </c>
      <c r="C48" s="223"/>
      <c r="D48" s="202"/>
      <c r="E48" s="203"/>
      <c r="F48" s="226"/>
      <c r="G48" s="203"/>
      <c r="H48" s="203"/>
      <c r="I48" s="203"/>
      <c r="J48" s="202"/>
      <c r="K48" s="203"/>
      <c r="L48" s="203"/>
    </row>
    <row r="49" customFormat="false" ht="13.2" hidden="false" customHeight="false" outlineLevel="0" collapsed="false">
      <c r="C49" s="227" t="s">
        <v>150</v>
      </c>
      <c r="D49" s="94" t="n">
        <v>25</v>
      </c>
      <c r="E49" s="95" t="n">
        <v>14</v>
      </c>
      <c r="F49" s="180" t="n">
        <v>39</v>
      </c>
      <c r="G49" s="95" t="n">
        <v>2</v>
      </c>
      <c r="H49" s="95" t="n">
        <v>0</v>
      </c>
      <c r="I49" s="95" t="n">
        <v>2</v>
      </c>
      <c r="J49" s="94" t="n">
        <f aca="false">D49+G49</f>
        <v>27</v>
      </c>
      <c r="K49" s="95" t="n">
        <f aca="false">E49+H49</f>
        <v>14</v>
      </c>
      <c r="L49" s="95" t="n">
        <f aca="false">F49+I49</f>
        <v>41</v>
      </c>
    </row>
    <row r="50" customFormat="false" ht="13.2" hidden="false" customHeight="false" outlineLevel="0" collapsed="false">
      <c r="C50" s="227" t="s">
        <v>155</v>
      </c>
      <c r="D50" s="94" t="n">
        <v>226</v>
      </c>
      <c r="E50" s="95" t="n">
        <v>888</v>
      </c>
      <c r="F50" s="180" t="n">
        <v>1114</v>
      </c>
      <c r="G50" s="95" t="n">
        <v>5</v>
      </c>
      <c r="H50" s="95" t="n">
        <v>26</v>
      </c>
      <c r="I50" s="95" t="n">
        <v>31</v>
      </c>
      <c r="J50" s="94" t="n">
        <f aca="false">D50+G50</f>
        <v>231</v>
      </c>
      <c r="K50" s="95" t="n">
        <f aca="false">E50+H50</f>
        <v>914</v>
      </c>
      <c r="L50" s="95" t="n">
        <f aca="false">F50+I50</f>
        <v>1145</v>
      </c>
    </row>
    <row r="51" customFormat="false" ht="39.6" hidden="false" customHeight="false" outlineLevel="0" collapsed="false">
      <c r="C51" s="231" t="s">
        <v>156</v>
      </c>
      <c r="D51" s="94" t="n">
        <v>8</v>
      </c>
      <c r="E51" s="95" t="n">
        <v>34</v>
      </c>
      <c r="F51" s="180" t="n">
        <v>42</v>
      </c>
      <c r="G51" s="189" t="n">
        <v>1</v>
      </c>
      <c r="H51" s="95" t="n">
        <v>0</v>
      </c>
      <c r="I51" s="189" t="n">
        <v>1</v>
      </c>
      <c r="J51" s="94" t="n">
        <f aca="false">D51+G51</f>
        <v>9</v>
      </c>
      <c r="K51" s="189" t="n">
        <f aca="false">E51+H51</f>
        <v>34</v>
      </c>
      <c r="L51" s="189" t="n">
        <f aca="false">F51+I51</f>
        <v>43</v>
      </c>
    </row>
    <row r="52" customFormat="false" ht="13.2" hidden="false" customHeight="false" outlineLevel="0" collapsed="false">
      <c r="C52" s="227" t="s">
        <v>159</v>
      </c>
      <c r="D52" s="94" t="n">
        <v>178</v>
      </c>
      <c r="E52" s="95" t="n">
        <v>232</v>
      </c>
      <c r="F52" s="180" t="n">
        <v>410</v>
      </c>
      <c r="G52" s="189" t="n">
        <v>5</v>
      </c>
      <c r="H52" s="95" t="n">
        <v>10</v>
      </c>
      <c r="I52" s="189" t="n">
        <v>15</v>
      </c>
      <c r="J52" s="94" t="n">
        <f aca="false">D52+G52</f>
        <v>183</v>
      </c>
      <c r="K52" s="189" t="n">
        <f aca="false">E52+H52</f>
        <v>242</v>
      </c>
      <c r="L52" s="189" t="n">
        <f aca="false">F52+I52</f>
        <v>425</v>
      </c>
    </row>
    <row r="53" customFormat="false" ht="13.2" hidden="false" customHeight="false" outlineLevel="0" collapsed="false">
      <c r="C53" s="227" t="s">
        <v>163</v>
      </c>
      <c r="D53" s="94" t="n">
        <v>153</v>
      </c>
      <c r="E53" s="95" t="n">
        <v>1147</v>
      </c>
      <c r="F53" s="180" t="n">
        <v>1300</v>
      </c>
      <c r="G53" s="189" t="n">
        <v>2</v>
      </c>
      <c r="H53" s="95" t="n">
        <v>5</v>
      </c>
      <c r="I53" s="189" t="n">
        <v>7</v>
      </c>
      <c r="J53" s="94" t="n">
        <f aca="false">D53+G53</f>
        <v>155</v>
      </c>
      <c r="K53" s="189" t="n">
        <f aca="false">E53+H53</f>
        <v>1152</v>
      </c>
      <c r="L53" s="189" t="n">
        <f aca="false">F53+I53</f>
        <v>1307</v>
      </c>
    </row>
    <row r="54" customFormat="false" ht="13.2" hidden="false" customHeight="false" outlineLevel="0" collapsed="false">
      <c r="C54" s="227" t="s">
        <v>165</v>
      </c>
      <c r="D54" s="94" t="n">
        <v>19</v>
      </c>
      <c r="E54" s="95" t="n">
        <v>107</v>
      </c>
      <c r="F54" s="180" t="n">
        <v>126</v>
      </c>
      <c r="G54" s="189" t="n">
        <v>1</v>
      </c>
      <c r="H54" s="95" t="n">
        <v>7</v>
      </c>
      <c r="I54" s="189" t="n">
        <v>8</v>
      </c>
      <c r="J54" s="94" t="n">
        <f aca="false">D54+G54</f>
        <v>20</v>
      </c>
      <c r="K54" s="189" t="n">
        <f aca="false">E54+H54</f>
        <v>114</v>
      </c>
      <c r="L54" s="189" t="n">
        <f aca="false">F54+I54</f>
        <v>134</v>
      </c>
    </row>
    <row r="55" customFormat="false" ht="13.2" hidden="false" customHeight="false" outlineLevel="0" collapsed="false">
      <c r="C55" s="223" t="s">
        <v>51</v>
      </c>
      <c r="D55" s="193" t="n">
        <f aca="false">SUM(D49:D54)</f>
        <v>609</v>
      </c>
      <c r="E55" s="194" t="n">
        <f aca="false">SUM(E49:E54)</f>
        <v>2422</v>
      </c>
      <c r="F55" s="195" t="n">
        <f aca="false">SUM(F49:F54)</f>
        <v>3031</v>
      </c>
      <c r="G55" s="194" t="n">
        <f aca="false">SUM(G49:G54)</f>
        <v>16</v>
      </c>
      <c r="H55" s="194" t="n">
        <f aca="false">SUM(H49:H54)</f>
        <v>48</v>
      </c>
      <c r="I55" s="194" t="n">
        <f aca="false">SUM(I49:I54)</f>
        <v>64</v>
      </c>
      <c r="J55" s="193" t="n">
        <f aca="false">D55+G55</f>
        <v>625</v>
      </c>
      <c r="K55" s="194" t="n">
        <f aca="false">E55+H55</f>
        <v>2470</v>
      </c>
      <c r="L55" s="194" t="n">
        <f aca="false">F55+I55</f>
        <v>3095</v>
      </c>
    </row>
    <row r="56" customFormat="false" ht="13.2" hidden="false" customHeight="false" outlineLevel="0" collapsed="false">
      <c r="B56" s="4" t="s">
        <v>59</v>
      </c>
      <c r="C56" s="223"/>
      <c r="D56" s="202"/>
      <c r="E56" s="203"/>
      <c r="F56" s="226"/>
      <c r="G56" s="203"/>
      <c r="H56" s="203"/>
      <c r="I56" s="203"/>
      <c r="J56" s="202"/>
      <c r="K56" s="203"/>
      <c r="L56" s="203"/>
    </row>
    <row r="57" customFormat="false" ht="13.2" hidden="false" customHeight="false" outlineLevel="0" collapsed="false">
      <c r="C57" s="227" t="s">
        <v>153</v>
      </c>
      <c r="D57" s="94" t="n">
        <v>4</v>
      </c>
      <c r="E57" s="95" t="n">
        <v>5</v>
      </c>
      <c r="F57" s="180" t="n">
        <v>9</v>
      </c>
      <c r="G57" s="95" t="n">
        <v>4</v>
      </c>
      <c r="H57" s="95" t="n">
        <v>15</v>
      </c>
      <c r="I57" s="95" t="n">
        <v>19</v>
      </c>
      <c r="J57" s="94" t="n">
        <f aca="false">D57+G57</f>
        <v>8</v>
      </c>
      <c r="K57" s="95" t="n">
        <f aca="false">E57+H57</f>
        <v>20</v>
      </c>
      <c r="L57" s="95" t="n">
        <f aca="false">F57+I57</f>
        <v>28</v>
      </c>
    </row>
    <row r="58" customFormat="false" ht="13.2" hidden="false" customHeight="false" outlineLevel="0" collapsed="false">
      <c r="C58" s="227" t="s">
        <v>159</v>
      </c>
      <c r="D58" s="94" t="n">
        <v>1</v>
      </c>
      <c r="E58" s="95" t="n">
        <v>0</v>
      </c>
      <c r="F58" s="180" t="n">
        <v>1</v>
      </c>
      <c r="G58" s="189" t="n">
        <v>0</v>
      </c>
      <c r="H58" s="95" t="n">
        <v>0</v>
      </c>
      <c r="I58" s="189" t="n">
        <v>0</v>
      </c>
      <c r="J58" s="94" t="n">
        <f aca="false">D58+G58</f>
        <v>1</v>
      </c>
      <c r="K58" s="189" t="n">
        <f aca="false">E58+H58</f>
        <v>0</v>
      </c>
      <c r="L58" s="189" t="n">
        <f aca="false">F58+I58</f>
        <v>1</v>
      </c>
    </row>
    <row r="59" customFormat="false" ht="13.2" hidden="false" customHeight="false" outlineLevel="0" collapsed="false">
      <c r="C59" s="227" t="s">
        <v>160</v>
      </c>
      <c r="D59" s="94" t="n">
        <v>15</v>
      </c>
      <c r="E59" s="95" t="n">
        <v>3</v>
      </c>
      <c r="F59" s="180" t="n">
        <v>18</v>
      </c>
      <c r="G59" s="189" t="n">
        <v>0</v>
      </c>
      <c r="H59" s="95" t="n">
        <v>0</v>
      </c>
      <c r="I59" s="189" t="n">
        <v>0</v>
      </c>
      <c r="J59" s="94" t="n">
        <f aca="false">D59+G59</f>
        <v>15</v>
      </c>
      <c r="K59" s="189" t="n">
        <f aca="false">E59+H59</f>
        <v>3</v>
      </c>
      <c r="L59" s="189" t="n">
        <f aca="false">F59+I59</f>
        <v>18</v>
      </c>
    </row>
    <row r="60" customFormat="false" ht="13.2" hidden="false" customHeight="false" outlineLevel="0" collapsed="false">
      <c r="C60" s="227" t="s">
        <v>161</v>
      </c>
      <c r="D60" s="94" t="n">
        <v>10</v>
      </c>
      <c r="E60" s="95" t="n">
        <v>6</v>
      </c>
      <c r="F60" s="180" t="n">
        <v>16</v>
      </c>
      <c r="G60" s="189" t="n">
        <v>7</v>
      </c>
      <c r="H60" s="95" t="n">
        <v>8</v>
      </c>
      <c r="I60" s="189" t="n">
        <v>15</v>
      </c>
      <c r="J60" s="94" t="n">
        <f aca="false">D60+G60</f>
        <v>17</v>
      </c>
      <c r="K60" s="189" t="n">
        <f aca="false">E60+H60</f>
        <v>14</v>
      </c>
      <c r="L60" s="189" t="n">
        <f aca="false">F60+I60</f>
        <v>31</v>
      </c>
    </row>
    <row r="61" customFormat="false" ht="13.2" hidden="false" customHeight="false" outlineLevel="0" collapsed="false">
      <c r="C61" s="223" t="s">
        <v>51</v>
      </c>
      <c r="D61" s="193" t="n">
        <f aca="false">SUM(D57:D60)</f>
        <v>30</v>
      </c>
      <c r="E61" s="194" t="n">
        <f aca="false">SUM(E57:E60)</f>
        <v>14</v>
      </c>
      <c r="F61" s="194" t="n">
        <f aca="false">SUM(F57:F60)</f>
        <v>44</v>
      </c>
      <c r="G61" s="193" t="n">
        <f aca="false">SUM(G57:G60)</f>
        <v>11</v>
      </c>
      <c r="H61" s="194" t="n">
        <f aca="false">SUM(H57:H60)</f>
        <v>23</v>
      </c>
      <c r="I61" s="194" t="n">
        <f aca="false">SUM(I57:I60)</f>
        <v>34</v>
      </c>
      <c r="J61" s="193" t="n">
        <f aca="false">D61+G61</f>
        <v>41</v>
      </c>
      <c r="K61" s="194" t="n">
        <f aca="false">E61+H61</f>
        <v>37</v>
      </c>
      <c r="L61" s="194" t="n">
        <f aca="false">F61+I61</f>
        <v>78</v>
      </c>
    </row>
    <row r="62" customFormat="false" ht="13.2" hidden="false" customHeight="false" outlineLevel="0" collapsed="false">
      <c r="B62" s="4" t="s">
        <v>60</v>
      </c>
      <c r="C62" s="223"/>
      <c r="D62" s="202"/>
      <c r="E62" s="203"/>
      <c r="F62" s="226"/>
      <c r="G62" s="203"/>
      <c r="H62" s="203"/>
      <c r="I62" s="203"/>
      <c r="J62" s="202"/>
      <c r="K62" s="203"/>
      <c r="L62" s="203"/>
    </row>
    <row r="63" customFormat="false" ht="13.2" hidden="false" customHeight="false" outlineLevel="0" collapsed="false">
      <c r="C63" s="3" t="s">
        <v>161</v>
      </c>
      <c r="D63" s="232" t="n">
        <v>5</v>
      </c>
      <c r="E63" s="233" t="n">
        <v>13</v>
      </c>
      <c r="F63" s="234" t="n">
        <v>18</v>
      </c>
      <c r="G63" s="235" t="n">
        <v>0</v>
      </c>
      <c r="H63" s="233" t="n">
        <v>2</v>
      </c>
      <c r="I63" s="235" t="n">
        <v>2</v>
      </c>
      <c r="J63" s="232" t="n">
        <f aca="false">D63+G63</f>
        <v>5</v>
      </c>
      <c r="K63" s="235" t="n">
        <f aca="false">E63+H63</f>
        <v>15</v>
      </c>
      <c r="L63" s="235" t="n">
        <f aca="false">F63+I63</f>
        <v>20</v>
      </c>
    </row>
    <row r="64" customFormat="false" ht="13.2" hidden="false" customHeight="false" outlineLevel="0" collapsed="false">
      <c r="C64" s="223" t="s">
        <v>51</v>
      </c>
      <c r="D64" s="193" t="n">
        <f aca="false">SUM(D63)</f>
        <v>5</v>
      </c>
      <c r="E64" s="194" t="n">
        <f aca="false">SUM(E63)</f>
        <v>13</v>
      </c>
      <c r="F64" s="195" t="n">
        <f aca="false">SUM(F63)</f>
        <v>18</v>
      </c>
      <c r="G64" s="194" t="n">
        <f aca="false">SUM(G63)</f>
        <v>0</v>
      </c>
      <c r="H64" s="194" t="n">
        <f aca="false">SUM(H63)</f>
        <v>2</v>
      </c>
      <c r="I64" s="194" t="n">
        <f aca="false">SUM(I63)</f>
        <v>2</v>
      </c>
      <c r="J64" s="193" t="n">
        <f aca="false">D64+G64</f>
        <v>5</v>
      </c>
      <c r="K64" s="194" t="n">
        <f aca="false">E64+H64</f>
        <v>15</v>
      </c>
      <c r="L64" s="194" t="n">
        <f aca="false">F64+I64</f>
        <v>20</v>
      </c>
    </row>
    <row r="65" customFormat="false" ht="13.2" hidden="false" customHeight="false" outlineLevel="0" collapsed="false">
      <c r="B65" s="4" t="s">
        <v>61</v>
      </c>
      <c r="C65" s="236"/>
      <c r="D65" s="202"/>
      <c r="E65" s="203"/>
      <c r="F65" s="226"/>
      <c r="G65" s="203"/>
      <c r="H65" s="203"/>
      <c r="I65" s="203"/>
      <c r="J65" s="202"/>
      <c r="K65" s="203"/>
      <c r="L65" s="203"/>
    </row>
    <row r="66" customFormat="false" ht="13.2" hidden="false" customHeight="false" outlineLevel="0" collapsed="false">
      <c r="C66" s="3" t="s">
        <v>153</v>
      </c>
      <c r="D66" s="94" t="n">
        <v>41</v>
      </c>
      <c r="E66" s="95" t="n">
        <v>118</v>
      </c>
      <c r="F66" s="180" t="n">
        <v>159</v>
      </c>
      <c r="G66" s="95" t="n">
        <v>1</v>
      </c>
      <c r="H66" s="95" t="n">
        <v>10</v>
      </c>
      <c r="I66" s="95" t="n">
        <v>11</v>
      </c>
      <c r="J66" s="94" t="n">
        <f aca="false">D66+G66</f>
        <v>42</v>
      </c>
      <c r="K66" s="95" t="n">
        <f aca="false">E66+H66</f>
        <v>128</v>
      </c>
      <c r="L66" s="95" t="n">
        <f aca="false">F66+I66</f>
        <v>170</v>
      </c>
    </row>
    <row r="67" customFormat="false" ht="13.2" hidden="false" customHeight="false" outlineLevel="0" collapsed="false">
      <c r="C67" s="3" t="s">
        <v>159</v>
      </c>
      <c r="D67" s="94" t="n">
        <v>9</v>
      </c>
      <c r="E67" s="95" t="n">
        <v>28</v>
      </c>
      <c r="F67" s="180" t="n">
        <v>37</v>
      </c>
      <c r="G67" s="95" t="n">
        <v>0</v>
      </c>
      <c r="H67" s="95" t="n">
        <v>0</v>
      </c>
      <c r="I67" s="95" t="n">
        <v>0</v>
      </c>
      <c r="J67" s="94" t="n">
        <f aca="false">D67+G67</f>
        <v>9</v>
      </c>
      <c r="K67" s="95" t="n">
        <f aca="false">E67+H67</f>
        <v>28</v>
      </c>
      <c r="L67" s="95" t="n">
        <f aca="false">F67+I67</f>
        <v>37</v>
      </c>
    </row>
    <row r="68" customFormat="false" ht="13.2" hidden="false" customHeight="false" outlineLevel="0" collapsed="false">
      <c r="C68" s="3" t="s">
        <v>161</v>
      </c>
      <c r="D68" s="94" t="n">
        <v>106</v>
      </c>
      <c r="E68" s="95" t="n">
        <v>148</v>
      </c>
      <c r="F68" s="180" t="n">
        <v>254</v>
      </c>
      <c r="G68" s="95" t="n">
        <v>1</v>
      </c>
      <c r="H68" s="95" t="n">
        <v>8</v>
      </c>
      <c r="I68" s="95" t="n">
        <v>9</v>
      </c>
      <c r="J68" s="94" t="n">
        <f aca="false">D68+G68</f>
        <v>107</v>
      </c>
      <c r="K68" s="95" t="n">
        <f aca="false">E68+H68</f>
        <v>156</v>
      </c>
      <c r="L68" s="95" t="n">
        <f aca="false">F68+I68</f>
        <v>263</v>
      </c>
    </row>
    <row r="69" customFormat="false" ht="13.2" hidden="false" customHeight="false" outlineLevel="0" collapsed="false">
      <c r="C69" s="223" t="s">
        <v>51</v>
      </c>
      <c r="D69" s="193" t="n">
        <f aca="false">SUM(D66:D68)</f>
        <v>156</v>
      </c>
      <c r="E69" s="194" t="n">
        <f aca="false">SUM(E66:E68)</f>
        <v>294</v>
      </c>
      <c r="F69" s="195" t="n">
        <f aca="false">SUM(F66:F68)</f>
        <v>450</v>
      </c>
      <c r="G69" s="194" t="n">
        <f aca="false">SUM(G66:G68)</f>
        <v>2</v>
      </c>
      <c r="H69" s="194" t="n">
        <f aca="false">SUM(H66:H68)</f>
        <v>18</v>
      </c>
      <c r="I69" s="194" t="n">
        <f aca="false">SUM(I66:I68)</f>
        <v>20</v>
      </c>
      <c r="J69" s="193" t="n">
        <f aca="false">D69+G69</f>
        <v>158</v>
      </c>
      <c r="K69" s="194" t="n">
        <f aca="false">E69+H69</f>
        <v>312</v>
      </c>
      <c r="L69" s="194" t="n">
        <f aca="false">F69+I69</f>
        <v>470</v>
      </c>
    </row>
    <row r="70" customFormat="false" ht="13.2" hidden="false" customHeight="false" outlineLevel="0" collapsed="false">
      <c r="B70" s="4" t="s">
        <v>64</v>
      </c>
      <c r="C70" s="223"/>
      <c r="D70" s="202"/>
      <c r="E70" s="203"/>
      <c r="F70" s="226"/>
      <c r="G70" s="203"/>
      <c r="H70" s="203"/>
      <c r="I70" s="203"/>
      <c r="J70" s="202"/>
      <c r="K70" s="203"/>
      <c r="L70" s="203"/>
    </row>
    <row r="71" customFormat="false" ht="13.2" hidden="false" customHeight="false" outlineLevel="0" collapsed="false">
      <c r="C71" s="227" t="s">
        <v>150</v>
      </c>
      <c r="D71" s="94" t="n">
        <v>10</v>
      </c>
      <c r="E71" s="95" t="n">
        <v>12</v>
      </c>
      <c r="F71" s="180" t="n">
        <v>22</v>
      </c>
      <c r="G71" s="95" t="n">
        <v>0</v>
      </c>
      <c r="H71" s="95" t="n">
        <v>0</v>
      </c>
      <c r="I71" s="95" t="n">
        <v>0</v>
      </c>
      <c r="J71" s="94" t="n">
        <f aca="false">D71+G71</f>
        <v>10</v>
      </c>
      <c r="K71" s="95" t="n">
        <f aca="false">E71+H71</f>
        <v>12</v>
      </c>
      <c r="L71" s="95" t="n">
        <f aca="false">F71+I71</f>
        <v>22</v>
      </c>
    </row>
    <row r="72" customFormat="false" ht="13.2" hidden="false" customHeight="false" outlineLevel="0" collapsed="false">
      <c r="C72" s="227" t="s">
        <v>153</v>
      </c>
      <c r="D72" s="94" t="n">
        <v>6</v>
      </c>
      <c r="E72" s="95" t="n">
        <v>5</v>
      </c>
      <c r="F72" s="180" t="n">
        <v>11</v>
      </c>
      <c r="G72" s="95" t="n">
        <v>9</v>
      </c>
      <c r="H72" s="95" t="n">
        <v>11</v>
      </c>
      <c r="I72" s="95" t="n">
        <v>20</v>
      </c>
      <c r="J72" s="94" t="n">
        <f aca="false">D72+G72</f>
        <v>15</v>
      </c>
      <c r="K72" s="95" t="n">
        <f aca="false">E72+H72</f>
        <v>16</v>
      </c>
      <c r="L72" s="95" t="n">
        <f aca="false">F72+I72</f>
        <v>31</v>
      </c>
    </row>
    <row r="73" customFormat="false" ht="13.2" hidden="false" customHeight="false" outlineLevel="0" collapsed="false">
      <c r="C73" s="227" t="s">
        <v>155</v>
      </c>
      <c r="D73" s="94" t="n">
        <v>0</v>
      </c>
      <c r="E73" s="95" t="n">
        <v>2</v>
      </c>
      <c r="F73" s="180" t="n">
        <v>2</v>
      </c>
      <c r="G73" s="95" t="n">
        <v>0</v>
      </c>
      <c r="H73" s="95" t="n">
        <v>0</v>
      </c>
      <c r="I73" s="95" t="n">
        <v>0</v>
      </c>
      <c r="J73" s="94" t="n">
        <f aca="false">D73+G73</f>
        <v>0</v>
      </c>
      <c r="K73" s="95" t="n">
        <f aca="false">E73+H73</f>
        <v>2</v>
      </c>
      <c r="L73" s="95" t="n">
        <f aca="false">F73+I73</f>
        <v>2</v>
      </c>
    </row>
    <row r="74" customFormat="false" ht="13.2" hidden="false" customHeight="false" outlineLevel="0" collapsed="false">
      <c r="C74" s="227" t="s">
        <v>159</v>
      </c>
      <c r="D74" s="94" t="n">
        <v>15</v>
      </c>
      <c r="E74" s="95" t="n">
        <v>9</v>
      </c>
      <c r="F74" s="180" t="n">
        <v>24</v>
      </c>
      <c r="G74" s="95" t="n">
        <v>1</v>
      </c>
      <c r="H74" s="95" t="n">
        <v>0</v>
      </c>
      <c r="I74" s="95" t="n">
        <v>1</v>
      </c>
      <c r="J74" s="94" t="n">
        <f aca="false">D74+G74</f>
        <v>16</v>
      </c>
      <c r="K74" s="95" t="n">
        <f aca="false">E74+H74</f>
        <v>9</v>
      </c>
      <c r="L74" s="95" t="n">
        <f aca="false">F74+I74</f>
        <v>25</v>
      </c>
    </row>
    <row r="75" customFormat="false" ht="13.2" hidden="false" customHeight="false" outlineLevel="0" collapsed="false">
      <c r="C75" s="227" t="s">
        <v>160</v>
      </c>
      <c r="D75" s="94" t="n">
        <v>16</v>
      </c>
      <c r="E75" s="95" t="n">
        <v>8</v>
      </c>
      <c r="F75" s="180" t="n">
        <v>24</v>
      </c>
      <c r="G75" s="95" t="n">
        <v>10</v>
      </c>
      <c r="H75" s="95" t="n">
        <v>2</v>
      </c>
      <c r="I75" s="95" t="n">
        <v>12</v>
      </c>
      <c r="J75" s="94" t="n">
        <f aca="false">D75+G75</f>
        <v>26</v>
      </c>
      <c r="K75" s="95" t="n">
        <f aca="false">E75+H75</f>
        <v>10</v>
      </c>
      <c r="L75" s="95" t="n">
        <f aca="false">F75+I75</f>
        <v>36</v>
      </c>
    </row>
    <row r="76" customFormat="false" ht="13.2" hidden="false" customHeight="false" outlineLevel="0" collapsed="false">
      <c r="C76" s="227" t="s">
        <v>161</v>
      </c>
      <c r="D76" s="94" t="n">
        <v>2</v>
      </c>
      <c r="E76" s="95" t="n">
        <v>1</v>
      </c>
      <c r="F76" s="180" t="n">
        <v>3</v>
      </c>
      <c r="G76" s="95" t="n">
        <v>3</v>
      </c>
      <c r="H76" s="95" t="n">
        <v>6</v>
      </c>
      <c r="I76" s="95" t="n">
        <v>9</v>
      </c>
      <c r="J76" s="94" t="n">
        <f aca="false">D76+G76</f>
        <v>5</v>
      </c>
      <c r="K76" s="95" t="n">
        <f aca="false">E76+H76</f>
        <v>7</v>
      </c>
      <c r="L76" s="95" t="n">
        <f aca="false">F76+I76</f>
        <v>12</v>
      </c>
    </row>
    <row r="77" customFormat="false" ht="13.2" hidden="false" customHeight="false" outlineLevel="0" collapsed="false">
      <c r="C77" s="227" t="s">
        <v>163</v>
      </c>
      <c r="D77" s="94" t="n">
        <v>1</v>
      </c>
      <c r="E77" s="95" t="n">
        <v>35</v>
      </c>
      <c r="F77" s="180" t="n">
        <v>36</v>
      </c>
      <c r="G77" s="95" t="n">
        <v>0</v>
      </c>
      <c r="H77" s="95" t="n">
        <v>0</v>
      </c>
      <c r="I77" s="95" t="n">
        <v>0</v>
      </c>
      <c r="J77" s="94" t="n">
        <f aca="false">D77+G77</f>
        <v>1</v>
      </c>
      <c r="K77" s="95" t="n">
        <f aca="false">E77+H77</f>
        <v>35</v>
      </c>
      <c r="L77" s="95" t="n">
        <f aca="false">F77+I77</f>
        <v>36</v>
      </c>
    </row>
    <row r="78" customFormat="false" ht="13.2" hidden="false" customHeight="false" outlineLevel="0" collapsed="false">
      <c r="C78" s="227" t="s">
        <v>166</v>
      </c>
      <c r="D78" s="94" t="n">
        <v>10</v>
      </c>
      <c r="E78" s="95" t="n">
        <v>39</v>
      </c>
      <c r="F78" s="180" t="n">
        <v>49</v>
      </c>
      <c r="G78" s="95" t="n">
        <v>4</v>
      </c>
      <c r="H78" s="95" t="n">
        <v>6</v>
      </c>
      <c r="I78" s="95" t="n">
        <v>10</v>
      </c>
      <c r="J78" s="94" t="n">
        <f aca="false">D78+G78</f>
        <v>14</v>
      </c>
      <c r="K78" s="95" t="n">
        <f aca="false">E78+H78</f>
        <v>45</v>
      </c>
      <c r="L78" s="95" t="n">
        <f aca="false">F78+I78</f>
        <v>59</v>
      </c>
    </row>
    <row r="79" customFormat="false" ht="13.2" hidden="false" customHeight="false" outlineLevel="0" collapsed="false">
      <c r="C79" s="223" t="s">
        <v>51</v>
      </c>
      <c r="D79" s="193" t="n">
        <f aca="false">SUM(D71:D78)</f>
        <v>60</v>
      </c>
      <c r="E79" s="194" t="n">
        <f aca="false">SUM(E71:E78)</f>
        <v>111</v>
      </c>
      <c r="F79" s="195" t="n">
        <f aca="false">SUM(F71:F78)</f>
        <v>171</v>
      </c>
      <c r="G79" s="194" t="n">
        <f aca="false">SUM(G71:G78)</f>
        <v>27</v>
      </c>
      <c r="H79" s="194" t="n">
        <f aca="false">SUM(H71:H78)</f>
        <v>25</v>
      </c>
      <c r="I79" s="194" t="n">
        <f aca="false">SUM(I71:I78)</f>
        <v>52</v>
      </c>
      <c r="J79" s="193" t="n">
        <f aca="false">D79+G79</f>
        <v>87</v>
      </c>
      <c r="K79" s="194" t="n">
        <f aca="false">E79+H79</f>
        <v>136</v>
      </c>
      <c r="L79" s="194" t="n">
        <f aca="false">F79+I79</f>
        <v>223</v>
      </c>
    </row>
    <row r="80" customFormat="false" ht="13.2" hidden="false" customHeight="false" outlineLevel="0" collapsed="false">
      <c r="B80" s="4" t="s">
        <v>65</v>
      </c>
      <c r="C80" s="223"/>
      <c r="D80" s="202"/>
      <c r="E80" s="203"/>
      <c r="F80" s="226"/>
      <c r="G80" s="203"/>
      <c r="H80" s="203"/>
      <c r="I80" s="203"/>
      <c r="J80" s="202"/>
      <c r="K80" s="203"/>
      <c r="L80" s="203"/>
    </row>
    <row r="81" customFormat="false" ht="13.2" hidden="false" customHeight="false" outlineLevel="0" collapsed="false">
      <c r="C81" s="227" t="s">
        <v>150</v>
      </c>
      <c r="D81" s="94" t="n">
        <v>33</v>
      </c>
      <c r="E81" s="95" t="n">
        <v>65</v>
      </c>
      <c r="F81" s="180" t="n">
        <v>98</v>
      </c>
      <c r="G81" s="95" t="n">
        <v>6</v>
      </c>
      <c r="H81" s="95" t="n">
        <v>5</v>
      </c>
      <c r="I81" s="95" t="n">
        <v>11</v>
      </c>
      <c r="J81" s="94" t="n">
        <f aca="false">D81+G81</f>
        <v>39</v>
      </c>
      <c r="K81" s="95" t="n">
        <f aca="false">E81+H81</f>
        <v>70</v>
      </c>
      <c r="L81" s="95" t="n">
        <f aca="false">F81+I81</f>
        <v>109</v>
      </c>
    </row>
    <row r="82" customFormat="false" ht="26.4" hidden="false" customHeight="false" outlineLevel="0" collapsed="false">
      <c r="C82" s="229" t="s">
        <v>152</v>
      </c>
      <c r="D82" s="94" t="n">
        <v>20</v>
      </c>
      <c r="E82" s="95" t="n">
        <v>8</v>
      </c>
      <c r="F82" s="180" t="n">
        <v>28</v>
      </c>
      <c r="G82" s="95" t="n">
        <v>1</v>
      </c>
      <c r="H82" s="95" t="n">
        <v>2</v>
      </c>
      <c r="I82" s="95" t="n">
        <v>3</v>
      </c>
      <c r="J82" s="94" t="n">
        <f aca="false">D82+G82</f>
        <v>21</v>
      </c>
      <c r="K82" s="95" t="n">
        <f aca="false">E82+H82</f>
        <v>10</v>
      </c>
      <c r="L82" s="95" t="n">
        <f aca="false">F82+I82</f>
        <v>31</v>
      </c>
    </row>
    <row r="83" customFormat="false" ht="13.2" hidden="false" customHeight="false" outlineLevel="0" collapsed="false">
      <c r="C83" s="227" t="s">
        <v>153</v>
      </c>
      <c r="D83" s="94" t="n">
        <v>15</v>
      </c>
      <c r="E83" s="95" t="n">
        <v>10</v>
      </c>
      <c r="F83" s="180" t="n">
        <v>25</v>
      </c>
      <c r="G83" s="95" t="n">
        <v>7</v>
      </c>
      <c r="H83" s="95" t="n">
        <v>8</v>
      </c>
      <c r="I83" s="95" t="n">
        <v>15</v>
      </c>
      <c r="J83" s="94" t="n">
        <f aca="false">D83+G83</f>
        <v>22</v>
      </c>
      <c r="K83" s="95" t="n">
        <f aca="false">E83+H83</f>
        <v>18</v>
      </c>
      <c r="L83" s="95" t="n">
        <f aca="false">F83+I83</f>
        <v>40</v>
      </c>
    </row>
    <row r="84" customFormat="false" ht="13.2" hidden="false" customHeight="false" outlineLevel="0" collapsed="false">
      <c r="C84" s="227" t="s">
        <v>154</v>
      </c>
      <c r="D84" s="94" t="n">
        <v>51</v>
      </c>
      <c r="E84" s="95" t="n">
        <v>79</v>
      </c>
      <c r="F84" s="180" t="n">
        <v>130</v>
      </c>
      <c r="G84" s="95" t="n">
        <v>0</v>
      </c>
      <c r="H84" s="95" t="n">
        <v>0</v>
      </c>
      <c r="I84" s="95" t="n">
        <v>0</v>
      </c>
      <c r="J84" s="94" t="n">
        <f aca="false">D84+G84</f>
        <v>51</v>
      </c>
      <c r="K84" s="95" t="n">
        <f aca="false">E84+H84</f>
        <v>79</v>
      </c>
      <c r="L84" s="95" t="n">
        <f aca="false">F84+I84</f>
        <v>130</v>
      </c>
    </row>
    <row r="85" customFormat="false" ht="13.2" hidden="false" customHeight="false" outlineLevel="0" collapsed="false">
      <c r="C85" s="227" t="s">
        <v>159</v>
      </c>
      <c r="D85" s="94" t="n">
        <v>528</v>
      </c>
      <c r="E85" s="95" t="n">
        <v>343</v>
      </c>
      <c r="F85" s="180" t="n">
        <v>871</v>
      </c>
      <c r="G85" s="95" t="n">
        <v>9</v>
      </c>
      <c r="H85" s="95" t="n">
        <v>14</v>
      </c>
      <c r="I85" s="95" t="n">
        <v>23</v>
      </c>
      <c r="J85" s="94" t="n">
        <f aca="false">D85+G85</f>
        <v>537</v>
      </c>
      <c r="K85" s="95" t="n">
        <f aca="false">E85+H85</f>
        <v>357</v>
      </c>
      <c r="L85" s="95" t="n">
        <f aca="false">F85+I85</f>
        <v>894</v>
      </c>
    </row>
    <row r="86" customFormat="false" ht="13.2" hidden="false" customHeight="false" outlineLevel="0" collapsed="false">
      <c r="C86" s="227" t="s">
        <v>160</v>
      </c>
      <c r="D86" s="94" t="n">
        <v>1087</v>
      </c>
      <c r="E86" s="95" t="n">
        <v>113</v>
      </c>
      <c r="F86" s="180" t="n">
        <v>1200</v>
      </c>
      <c r="G86" s="95" t="n">
        <v>9</v>
      </c>
      <c r="H86" s="95" t="n">
        <v>0</v>
      </c>
      <c r="I86" s="95" t="n">
        <v>9</v>
      </c>
      <c r="J86" s="94" t="n">
        <f aca="false">D86+G86</f>
        <v>1096</v>
      </c>
      <c r="K86" s="95" t="n">
        <f aca="false">E86+H86</f>
        <v>113</v>
      </c>
      <c r="L86" s="95" t="n">
        <f aca="false">F86+I86</f>
        <v>1209</v>
      </c>
    </row>
    <row r="87" customFormat="false" ht="13.2" hidden="false" customHeight="false" outlineLevel="0" collapsed="false">
      <c r="C87" s="227" t="s">
        <v>161</v>
      </c>
      <c r="D87" s="94" t="n">
        <v>2</v>
      </c>
      <c r="E87" s="95" t="n">
        <v>3</v>
      </c>
      <c r="F87" s="180" t="n">
        <v>5</v>
      </c>
      <c r="G87" s="95" t="n">
        <v>1</v>
      </c>
      <c r="H87" s="95" t="n">
        <v>1</v>
      </c>
      <c r="I87" s="95" t="n">
        <v>2</v>
      </c>
      <c r="J87" s="94" t="n">
        <f aca="false">D87+G87</f>
        <v>3</v>
      </c>
      <c r="K87" s="95" t="n">
        <f aca="false">E87+H87</f>
        <v>4</v>
      </c>
      <c r="L87" s="95" t="n">
        <f aca="false">F87+I87</f>
        <v>7</v>
      </c>
    </row>
    <row r="88" customFormat="false" ht="13.2" hidden="false" customHeight="false" outlineLevel="0" collapsed="false">
      <c r="C88" s="3" t="s">
        <v>166</v>
      </c>
      <c r="D88" s="94" t="n">
        <v>42</v>
      </c>
      <c r="E88" s="95" t="n">
        <v>125</v>
      </c>
      <c r="F88" s="180" t="n">
        <v>167</v>
      </c>
      <c r="G88" s="95" t="n">
        <v>0</v>
      </c>
      <c r="H88" s="95" t="n">
        <v>6</v>
      </c>
      <c r="I88" s="95" t="n">
        <v>6</v>
      </c>
      <c r="J88" s="94" t="n">
        <f aca="false">D88+G88</f>
        <v>42</v>
      </c>
      <c r="K88" s="95" t="n">
        <f aca="false">E88+H88</f>
        <v>131</v>
      </c>
      <c r="L88" s="95" t="n">
        <f aca="false">F88+I88</f>
        <v>173</v>
      </c>
    </row>
    <row r="89" customFormat="false" ht="13.2" hidden="false" customHeight="false" outlineLevel="0" collapsed="false">
      <c r="C89" s="223" t="s">
        <v>51</v>
      </c>
      <c r="D89" s="193" t="n">
        <f aca="false">SUM(D81:D88)</f>
        <v>1778</v>
      </c>
      <c r="E89" s="194" t="n">
        <f aca="false">SUM(E81:E88)</f>
        <v>746</v>
      </c>
      <c r="F89" s="195" t="n">
        <f aca="false">SUM(F81:F88)</f>
        <v>2524</v>
      </c>
      <c r="G89" s="194" t="n">
        <f aca="false">SUM(G81:G88)</f>
        <v>33</v>
      </c>
      <c r="H89" s="194" t="n">
        <f aca="false">SUM(H81:H88)</f>
        <v>36</v>
      </c>
      <c r="I89" s="194" t="n">
        <f aca="false">SUM(I81:I88)</f>
        <v>69</v>
      </c>
      <c r="J89" s="193" t="n">
        <f aca="false">D89+G89</f>
        <v>1811</v>
      </c>
      <c r="K89" s="194" t="n">
        <f aca="false">E89+H89</f>
        <v>782</v>
      </c>
      <c r="L89" s="194" t="n">
        <f aca="false">F89+I89</f>
        <v>2593</v>
      </c>
    </row>
    <row r="90" customFormat="false" ht="18.75" hidden="false" customHeight="true" outlineLevel="0" collapsed="false">
      <c r="C90" s="223" t="s">
        <v>167</v>
      </c>
      <c r="D90" s="193" t="n">
        <f aca="false">D89+D79+D69+D64+D61+D55+D47</f>
        <v>58594</v>
      </c>
      <c r="E90" s="194" t="n">
        <f aca="false">E89+E79+E69+E64+E61+E55+E47</f>
        <v>70294</v>
      </c>
      <c r="F90" s="195" t="n">
        <f aca="false">F89+F79+F69+F64+F61+F55+F47</f>
        <v>128888</v>
      </c>
      <c r="G90" s="194" t="n">
        <f aca="false">G89+G79+G69+G64+G61+G55+G47</f>
        <v>2340</v>
      </c>
      <c r="H90" s="194" t="n">
        <f aca="false">H89+H79+H69+H64+H61+H55+H47</f>
        <v>3296</v>
      </c>
      <c r="I90" s="194" t="n">
        <f aca="false">I89+I79+I69+I64+I61+I55+I47</f>
        <v>5636</v>
      </c>
      <c r="J90" s="193" t="n">
        <f aca="false">J89+J79+J69+J64+J61+J55+J47</f>
        <v>60934</v>
      </c>
      <c r="K90" s="194" t="n">
        <f aca="false">K89+K79+K69+K64+K61+K55+K47</f>
        <v>73590</v>
      </c>
      <c r="L90" s="194" t="n">
        <f aca="false">L89+L79+L69+L64+L61+L55+L47</f>
        <v>134524</v>
      </c>
    </row>
    <row r="91" customFormat="false" ht="13.2" hidden="false" customHeight="false" outlineLevel="0" collapsed="false">
      <c r="C91" s="223"/>
      <c r="D91" s="202"/>
      <c r="E91" s="203"/>
      <c r="F91" s="226"/>
      <c r="G91" s="203"/>
      <c r="H91" s="203"/>
      <c r="I91" s="203"/>
      <c r="J91" s="202"/>
      <c r="K91" s="203"/>
      <c r="L91" s="203"/>
    </row>
    <row r="92" customFormat="false" ht="13.2" hidden="false" customHeight="false" outlineLevel="0" collapsed="false">
      <c r="A92" s="4" t="s">
        <v>168</v>
      </c>
      <c r="C92" s="223"/>
      <c r="D92" s="202"/>
      <c r="E92" s="203"/>
      <c r="F92" s="226"/>
      <c r="G92" s="203"/>
      <c r="H92" s="203"/>
      <c r="I92" s="203"/>
      <c r="J92" s="202"/>
      <c r="K92" s="203"/>
      <c r="L92" s="203"/>
    </row>
    <row r="93" customFormat="false" ht="13.2" hidden="false" customHeight="false" outlineLevel="0" collapsed="false">
      <c r="B93" s="4" t="s">
        <v>56</v>
      </c>
      <c r="C93" s="223"/>
      <c r="D93" s="202"/>
      <c r="E93" s="203"/>
      <c r="F93" s="226"/>
      <c r="G93" s="203"/>
      <c r="H93" s="203"/>
      <c r="I93" s="203"/>
      <c r="J93" s="202"/>
      <c r="K93" s="203"/>
      <c r="L93" s="203"/>
    </row>
    <row r="94" customFormat="false" ht="13.2" hidden="false" customHeight="false" outlineLevel="0" collapsed="false">
      <c r="C94" s="227" t="s">
        <v>169</v>
      </c>
      <c r="D94" s="94" t="n">
        <v>281</v>
      </c>
      <c r="E94" s="95" t="n">
        <v>644</v>
      </c>
      <c r="F94" s="180" t="n">
        <v>925</v>
      </c>
      <c r="G94" s="95" t="n">
        <v>14</v>
      </c>
      <c r="H94" s="95" t="n">
        <v>35</v>
      </c>
      <c r="I94" s="95" t="n">
        <v>49</v>
      </c>
      <c r="J94" s="94" t="n">
        <f aca="false">D94+G94</f>
        <v>295</v>
      </c>
      <c r="K94" s="95" t="n">
        <f aca="false">E94+H94</f>
        <v>679</v>
      </c>
      <c r="L94" s="95" t="n">
        <f aca="false">F94+I94</f>
        <v>974</v>
      </c>
    </row>
    <row r="95" customFormat="false" ht="13.2" hidden="false" customHeight="false" outlineLevel="0" collapsed="false">
      <c r="C95" s="227" t="s">
        <v>175</v>
      </c>
      <c r="D95" s="94" t="n">
        <v>1314</v>
      </c>
      <c r="E95" s="95" t="n">
        <v>1554</v>
      </c>
      <c r="F95" s="180" t="n">
        <v>2868</v>
      </c>
      <c r="G95" s="95" t="n">
        <v>40</v>
      </c>
      <c r="H95" s="95" t="n">
        <v>55</v>
      </c>
      <c r="I95" s="95" t="n">
        <v>95</v>
      </c>
      <c r="J95" s="94" t="n">
        <f aca="false">D95+G95</f>
        <v>1354</v>
      </c>
      <c r="K95" s="95" t="n">
        <f aca="false">E95+H95</f>
        <v>1609</v>
      </c>
      <c r="L95" s="95" t="n">
        <f aca="false">F95+I95</f>
        <v>2963</v>
      </c>
    </row>
    <row r="96" customFormat="false" ht="13.2" hidden="false" customHeight="false" outlineLevel="0" collapsed="false">
      <c r="C96" s="227" t="s">
        <v>177</v>
      </c>
      <c r="D96" s="94" t="n">
        <v>547</v>
      </c>
      <c r="E96" s="95" t="n">
        <v>1219</v>
      </c>
      <c r="F96" s="180" t="n">
        <v>1766</v>
      </c>
      <c r="G96" s="95" t="n">
        <v>140</v>
      </c>
      <c r="H96" s="95" t="n">
        <v>231</v>
      </c>
      <c r="I96" s="95" t="n">
        <v>371</v>
      </c>
      <c r="J96" s="94" t="n">
        <f aca="false">D96+G96</f>
        <v>687</v>
      </c>
      <c r="K96" s="95" t="n">
        <f aca="false">E96+H96</f>
        <v>1450</v>
      </c>
      <c r="L96" s="95" t="n">
        <f aca="false">F96+I96</f>
        <v>2137</v>
      </c>
    </row>
    <row r="97" customFormat="false" ht="13.2" hidden="false" customHeight="false" outlineLevel="0" collapsed="false">
      <c r="C97" s="227" t="s">
        <v>178</v>
      </c>
      <c r="D97" s="94" t="n">
        <v>210</v>
      </c>
      <c r="E97" s="95" t="n">
        <v>644</v>
      </c>
      <c r="F97" s="180" t="n">
        <v>854</v>
      </c>
      <c r="G97" s="95" t="n">
        <v>85</v>
      </c>
      <c r="H97" s="95" t="n">
        <v>340</v>
      </c>
      <c r="I97" s="95" t="n">
        <v>425</v>
      </c>
      <c r="J97" s="94" t="n">
        <f aca="false">D97+G97</f>
        <v>295</v>
      </c>
      <c r="K97" s="95" t="n">
        <f aca="false">E97+H97</f>
        <v>984</v>
      </c>
      <c r="L97" s="95" t="n">
        <f aca="false">F97+I97</f>
        <v>1279</v>
      </c>
    </row>
    <row r="98" customFormat="false" ht="26.4" hidden="false" customHeight="false" outlineLevel="0" collapsed="false">
      <c r="C98" s="229" t="s">
        <v>179</v>
      </c>
      <c r="D98" s="94" t="n">
        <v>3857</v>
      </c>
      <c r="E98" s="95" t="n">
        <v>2315</v>
      </c>
      <c r="F98" s="180" t="n">
        <v>6172</v>
      </c>
      <c r="G98" s="95" t="n">
        <v>139</v>
      </c>
      <c r="H98" s="95" t="n">
        <v>89</v>
      </c>
      <c r="I98" s="95" t="n">
        <v>228</v>
      </c>
      <c r="J98" s="94" t="n">
        <f aca="false">D98+G98</f>
        <v>3996</v>
      </c>
      <c r="K98" s="95" t="n">
        <f aca="false">E98+H98</f>
        <v>2404</v>
      </c>
      <c r="L98" s="95" t="n">
        <f aca="false">F98+I98</f>
        <v>6400</v>
      </c>
    </row>
    <row r="99" customFormat="false" ht="39.6" hidden="false" customHeight="false" outlineLevel="0" collapsed="false">
      <c r="C99" s="229" t="s">
        <v>181</v>
      </c>
      <c r="D99" s="94" t="n">
        <v>97</v>
      </c>
      <c r="E99" s="95" t="n">
        <v>161</v>
      </c>
      <c r="F99" s="180" t="n">
        <v>258</v>
      </c>
      <c r="G99" s="95" t="n">
        <v>9</v>
      </c>
      <c r="H99" s="95" t="n">
        <v>11</v>
      </c>
      <c r="I99" s="95" t="n">
        <v>20</v>
      </c>
      <c r="J99" s="94" t="n">
        <f aca="false">D99+G99</f>
        <v>106</v>
      </c>
      <c r="K99" s="95" t="n">
        <f aca="false">E99+H99</f>
        <v>172</v>
      </c>
      <c r="L99" s="95" t="n">
        <f aca="false">F99+I99</f>
        <v>278</v>
      </c>
    </row>
    <row r="100" customFormat="false" ht="13.2" hidden="false" customHeight="false" outlineLevel="0" collapsed="false">
      <c r="C100" s="227" t="s">
        <v>185</v>
      </c>
      <c r="D100" s="94" t="n">
        <v>396</v>
      </c>
      <c r="E100" s="95" t="n">
        <v>1206</v>
      </c>
      <c r="F100" s="180" t="n">
        <v>1602</v>
      </c>
      <c r="G100" s="95" t="n">
        <v>28</v>
      </c>
      <c r="H100" s="95" t="n">
        <v>45</v>
      </c>
      <c r="I100" s="95" t="n">
        <v>73</v>
      </c>
      <c r="J100" s="94" t="n">
        <f aca="false">D100+G100</f>
        <v>424</v>
      </c>
      <c r="K100" s="95" t="n">
        <f aca="false">E100+H100</f>
        <v>1251</v>
      </c>
      <c r="L100" s="95" t="n">
        <f aca="false">F100+I100</f>
        <v>1675</v>
      </c>
    </row>
    <row r="101" customFormat="false" ht="13.2" hidden="false" customHeight="false" outlineLevel="0" collapsed="false">
      <c r="C101" s="227" t="s">
        <v>187</v>
      </c>
      <c r="D101" s="94" t="n">
        <v>1096</v>
      </c>
      <c r="E101" s="95" t="n">
        <v>1340</v>
      </c>
      <c r="F101" s="180" t="n">
        <v>2436</v>
      </c>
      <c r="G101" s="95" t="n">
        <v>140</v>
      </c>
      <c r="H101" s="95" t="n">
        <v>97</v>
      </c>
      <c r="I101" s="95" t="n">
        <v>237</v>
      </c>
      <c r="J101" s="94" t="n">
        <f aca="false">D101+G101</f>
        <v>1236</v>
      </c>
      <c r="K101" s="95" t="n">
        <f aca="false">E101+H101</f>
        <v>1437</v>
      </c>
      <c r="L101" s="95" t="n">
        <f aca="false">F101+I101</f>
        <v>2673</v>
      </c>
    </row>
    <row r="102" customFormat="false" ht="13.2" hidden="false" customHeight="false" outlineLevel="0" collapsed="false">
      <c r="C102" s="227" t="s">
        <v>191</v>
      </c>
      <c r="D102" s="94" t="n">
        <v>1169</v>
      </c>
      <c r="E102" s="95" t="n">
        <v>590</v>
      </c>
      <c r="F102" s="180" t="n">
        <v>1759</v>
      </c>
      <c r="G102" s="95" t="n">
        <v>34</v>
      </c>
      <c r="H102" s="95" t="n">
        <v>21</v>
      </c>
      <c r="I102" s="95" t="n">
        <v>55</v>
      </c>
      <c r="J102" s="94" t="n">
        <f aca="false">D102+G102</f>
        <v>1203</v>
      </c>
      <c r="K102" s="95" t="n">
        <f aca="false">E102+H102</f>
        <v>611</v>
      </c>
      <c r="L102" s="95" t="n">
        <f aca="false">F102+I102</f>
        <v>1814</v>
      </c>
    </row>
    <row r="103" customFormat="false" ht="13.2" hidden="false" customHeight="false" outlineLevel="0" collapsed="false">
      <c r="C103" s="227" t="s">
        <v>193</v>
      </c>
      <c r="D103" s="94" t="n">
        <v>320</v>
      </c>
      <c r="E103" s="95" t="n">
        <v>499</v>
      </c>
      <c r="F103" s="180" t="n">
        <v>819</v>
      </c>
      <c r="G103" s="95" t="n">
        <v>23</v>
      </c>
      <c r="H103" s="95" t="n">
        <v>50</v>
      </c>
      <c r="I103" s="95" t="n">
        <v>73</v>
      </c>
      <c r="J103" s="94" t="n">
        <f aca="false">D103+G103</f>
        <v>343</v>
      </c>
      <c r="K103" s="95" t="n">
        <f aca="false">E103+H103</f>
        <v>549</v>
      </c>
      <c r="L103" s="95" t="n">
        <f aca="false">F103+I103</f>
        <v>892</v>
      </c>
    </row>
    <row r="104" customFormat="false" ht="28.2" hidden="false" customHeight="true" outlineLevel="0" collapsed="false">
      <c r="C104" s="229" t="s">
        <v>228</v>
      </c>
      <c r="D104" s="94" t="n">
        <v>66</v>
      </c>
      <c r="E104" s="95" t="n">
        <v>84</v>
      </c>
      <c r="F104" s="180" t="n">
        <v>150</v>
      </c>
      <c r="G104" s="95" t="n">
        <v>45</v>
      </c>
      <c r="H104" s="95" t="n">
        <v>25</v>
      </c>
      <c r="I104" s="95" t="n">
        <v>70</v>
      </c>
      <c r="J104" s="94" t="n">
        <f aca="false">D104+G104</f>
        <v>111</v>
      </c>
      <c r="K104" s="95" t="n">
        <f aca="false">E104+H104</f>
        <v>109</v>
      </c>
      <c r="L104" s="95" t="n">
        <f aca="false">F104+I104</f>
        <v>220</v>
      </c>
    </row>
    <row r="105" customFormat="false" ht="13.2" hidden="false" customHeight="false" outlineLevel="0" collapsed="false">
      <c r="C105" s="227" t="s">
        <v>195</v>
      </c>
      <c r="D105" s="94" t="n">
        <v>1505</v>
      </c>
      <c r="E105" s="95" t="n">
        <v>1974</v>
      </c>
      <c r="F105" s="180" t="n">
        <v>3479</v>
      </c>
      <c r="G105" s="95" t="n">
        <v>51</v>
      </c>
      <c r="H105" s="95" t="n">
        <v>91</v>
      </c>
      <c r="I105" s="95" t="n">
        <v>142</v>
      </c>
      <c r="J105" s="94" t="n">
        <f aca="false">D105+G105</f>
        <v>1556</v>
      </c>
      <c r="K105" s="95" t="n">
        <f aca="false">E105+H105</f>
        <v>2065</v>
      </c>
      <c r="L105" s="95" t="n">
        <f aca="false">F105+I105</f>
        <v>3621</v>
      </c>
    </row>
    <row r="106" customFormat="false" ht="12" hidden="false" customHeight="true" outlineLevel="0" collapsed="false">
      <c r="C106" s="237" t="s">
        <v>199</v>
      </c>
      <c r="D106" s="94" t="n">
        <v>730</v>
      </c>
      <c r="E106" s="95" t="n">
        <v>3669</v>
      </c>
      <c r="F106" s="180" t="n">
        <v>4399</v>
      </c>
      <c r="G106" s="95" t="n">
        <v>55</v>
      </c>
      <c r="H106" s="95" t="n">
        <v>170</v>
      </c>
      <c r="I106" s="95" t="n">
        <v>225</v>
      </c>
      <c r="J106" s="94" t="n">
        <f aca="false">D106+G106</f>
        <v>785</v>
      </c>
      <c r="K106" s="95" t="n">
        <f aca="false">E106+H106</f>
        <v>3839</v>
      </c>
      <c r="L106" s="95" t="n">
        <f aca="false">F106+I106</f>
        <v>4624</v>
      </c>
    </row>
    <row r="107" customFormat="false" ht="26.4" hidden="false" customHeight="false" outlineLevel="0" collapsed="false">
      <c r="C107" s="237" t="s">
        <v>200</v>
      </c>
      <c r="D107" s="94" t="n">
        <v>3086</v>
      </c>
      <c r="E107" s="95" t="n">
        <v>4495</v>
      </c>
      <c r="F107" s="180" t="n">
        <v>7581</v>
      </c>
      <c r="G107" s="95" t="n">
        <v>64</v>
      </c>
      <c r="H107" s="95" t="n">
        <v>155</v>
      </c>
      <c r="I107" s="95" t="n">
        <v>219</v>
      </c>
      <c r="J107" s="94" t="n">
        <f aca="false">D107+G107</f>
        <v>3150</v>
      </c>
      <c r="K107" s="95" t="n">
        <f aca="false">E107+H107</f>
        <v>4650</v>
      </c>
      <c r="L107" s="95" t="n">
        <f aca="false">F107+I107</f>
        <v>7800</v>
      </c>
    </row>
    <row r="108" customFormat="false" ht="13.2" hidden="false" customHeight="false" outlineLevel="0" collapsed="false">
      <c r="C108" s="227" t="s">
        <v>201</v>
      </c>
      <c r="D108" s="94" t="n">
        <v>16</v>
      </c>
      <c r="E108" s="95" t="n">
        <v>445</v>
      </c>
      <c r="F108" s="180" t="n">
        <v>461</v>
      </c>
      <c r="G108" s="95" t="n">
        <v>0</v>
      </c>
      <c r="H108" s="95" t="n">
        <v>9</v>
      </c>
      <c r="I108" s="95" t="n">
        <v>9</v>
      </c>
      <c r="J108" s="94" t="n">
        <f aca="false">D108+G108</f>
        <v>16</v>
      </c>
      <c r="K108" s="95" t="n">
        <f aca="false">E108+H108</f>
        <v>454</v>
      </c>
      <c r="L108" s="95" t="n">
        <f aca="false">F108+I108</f>
        <v>470</v>
      </c>
    </row>
    <row r="109" customFormat="false" ht="13.2" hidden="false" customHeight="false" outlineLevel="0" collapsed="false">
      <c r="C109" s="227" t="s">
        <v>202</v>
      </c>
      <c r="D109" s="94" t="n">
        <v>763</v>
      </c>
      <c r="E109" s="95" t="n">
        <v>2152</v>
      </c>
      <c r="F109" s="180" t="n">
        <v>2915</v>
      </c>
      <c r="G109" s="95" t="n">
        <v>36</v>
      </c>
      <c r="H109" s="95" t="n">
        <v>94</v>
      </c>
      <c r="I109" s="95" t="n">
        <v>130</v>
      </c>
      <c r="J109" s="94" t="n">
        <f aca="false">D109+G109</f>
        <v>799</v>
      </c>
      <c r="K109" s="95" t="n">
        <f aca="false">E109+H109</f>
        <v>2246</v>
      </c>
      <c r="L109" s="95" t="n">
        <f aca="false">F109+I109</f>
        <v>3045</v>
      </c>
    </row>
    <row r="110" customFormat="false" ht="13.2" hidden="false" customHeight="false" outlineLevel="0" collapsed="false">
      <c r="C110" s="227" t="s">
        <v>203</v>
      </c>
      <c r="D110" s="94" t="n">
        <v>106</v>
      </c>
      <c r="E110" s="95" t="n">
        <v>178</v>
      </c>
      <c r="F110" s="180" t="n">
        <v>284</v>
      </c>
      <c r="G110" s="95" t="n">
        <v>24</v>
      </c>
      <c r="H110" s="95" t="n">
        <v>16</v>
      </c>
      <c r="I110" s="95" t="n">
        <v>40</v>
      </c>
      <c r="J110" s="94" t="n">
        <f aca="false">D110+G110</f>
        <v>130</v>
      </c>
      <c r="K110" s="95" t="n">
        <f aca="false">E110+H110</f>
        <v>194</v>
      </c>
      <c r="L110" s="95" t="n">
        <f aca="false">F110+I110</f>
        <v>324</v>
      </c>
    </row>
    <row r="111" customFormat="false" ht="13.2" hidden="false" customHeight="false" outlineLevel="0" collapsed="false">
      <c r="C111" s="227" t="s">
        <v>204</v>
      </c>
      <c r="D111" s="94" t="n">
        <v>860</v>
      </c>
      <c r="E111" s="95" t="n">
        <v>693</v>
      </c>
      <c r="F111" s="180" t="n">
        <v>1553</v>
      </c>
      <c r="G111" s="95" t="n">
        <v>14</v>
      </c>
      <c r="H111" s="95" t="n">
        <v>13</v>
      </c>
      <c r="I111" s="95" t="n">
        <v>27</v>
      </c>
      <c r="J111" s="94" t="n">
        <f aca="false">D111+G111</f>
        <v>874</v>
      </c>
      <c r="K111" s="95" t="n">
        <f aca="false">E111+H111</f>
        <v>706</v>
      </c>
      <c r="L111" s="95" t="n">
        <f aca="false">F111+I111</f>
        <v>1580</v>
      </c>
    </row>
    <row r="112" customFormat="false" ht="13.2" hidden="false" customHeight="false" outlineLevel="0" collapsed="false">
      <c r="C112" s="227" t="s">
        <v>208</v>
      </c>
      <c r="D112" s="94" t="n">
        <v>2338</v>
      </c>
      <c r="E112" s="95" t="n">
        <v>692</v>
      </c>
      <c r="F112" s="180" t="n">
        <v>3030</v>
      </c>
      <c r="G112" s="95" t="n">
        <v>44</v>
      </c>
      <c r="H112" s="95" t="n">
        <v>17</v>
      </c>
      <c r="I112" s="95" t="n">
        <v>61</v>
      </c>
      <c r="J112" s="94" t="n">
        <f aca="false">D112+G112</f>
        <v>2382</v>
      </c>
      <c r="K112" s="95" t="n">
        <f aca="false">E112+H112</f>
        <v>709</v>
      </c>
      <c r="L112" s="95" t="n">
        <f aca="false">F112+I112</f>
        <v>3091</v>
      </c>
    </row>
    <row r="113" customFormat="false" ht="13.2" hidden="false" customHeight="false" outlineLevel="0" collapsed="false">
      <c r="C113" s="227" t="s">
        <v>209</v>
      </c>
      <c r="D113" s="94" t="n">
        <v>35</v>
      </c>
      <c r="E113" s="95" t="n">
        <v>16</v>
      </c>
      <c r="F113" s="180" t="n">
        <v>51</v>
      </c>
      <c r="G113" s="95" t="n">
        <v>4</v>
      </c>
      <c r="H113" s="95" t="n">
        <v>1</v>
      </c>
      <c r="I113" s="95" t="n">
        <v>5</v>
      </c>
      <c r="J113" s="94" t="n">
        <f aca="false">D113+G113</f>
        <v>39</v>
      </c>
      <c r="K113" s="95" t="n">
        <f aca="false">E113+H113</f>
        <v>17</v>
      </c>
      <c r="L113" s="95" t="n">
        <f aca="false">F113+I113</f>
        <v>56</v>
      </c>
    </row>
    <row r="114" customFormat="false" ht="13.2" hidden="false" customHeight="false" outlineLevel="0" collapsed="false">
      <c r="C114" s="227" t="s">
        <v>210</v>
      </c>
      <c r="D114" s="94" t="n">
        <v>2573</v>
      </c>
      <c r="E114" s="95" t="n">
        <v>1090</v>
      </c>
      <c r="F114" s="180" t="n">
        <v>3663</v>
      </c>
      <c r="G114" s="95" t="n">
        <v>82</v>
      </c>
      <c r="H114" s="95" t="n">
        <v>46</v>
      </c>
      <c r="I114" s="95" t="n">
        <v>128</v>
      </c>
      <c r="J114" s="94" t="n">
        <f aca="false">D114+G114</f>
        <v>2655</v>
      </c>
      <c r="K114" s="95" t="n">
        <f aca="false">E114+H114</f>
        <v>1136</v>
      </c>
      <c r="L114" s="95" t="n">
        <f aca="false">F114+I114</f>
        <v>3791</v>
      </c>
    </row>
    <row r="115" customFormat="false" ht="13.2" hidden="false" customHeight="false" outlineLevel="0" collapsed="false">
      <c r="C115" s="227" t="s">
        <v>211</v>
      </c>
      <c r="D115" s="94" t="n">
        <v>447</v>
      </c>
      <c r="E115" s="95" t="n">
        <v>204</v>
      </c>
      <c r="F115" s="180" t="n">
        <v>651</v>
      </c>
      <c r="G115" s="189" t="n">
        <v>81</v>
      </c>
      <c r="H115" s="95" t="n">
        <v>42</v>
      </c>
      <c r="I115" s="189" t="n">
        <v>123</v>
      </c>
      <c r="J115" s="94" t="n">
        <f aca="false">D115+G115</f>
        <v>528</v>
      </c>
      <c r="K115" s="189" t="n">
        <f aca="false">E115+H115</f>
        <v>246</v>
      </c>
      <c r="L115" s="189" t="n">
        <f aca="false">F115+I115</f>
        <v>774</v>
      </c>
    </row>
    <row r="116" customFormat="false" ht="13.2" hidden="false" customHeight="false" outlineLevel="0" collapsed="false">
      <c r="C116" s="223" t="s">
        <v>51</v>
      </c>
      <c r="D116" s="193" t="n">
        <f aca="false">SUM(D94:D115)</f>
        <v>21812</v>
      </c>
      <c r="E116" s="194" t="n">
        <f aca="false">SUM(E94:E115)</f>
        <v>25864</v>
      </c>
      <c r="F116" s="195" t="n">
        <f aca="false">SUM(F94:F115)</f>
        <v>47676</v>
      </c>
      <c r="G116" s="194" t="n">
        <f aca="false">SUM(G94:G115)</f>
        <v>1152</v>
      </c>
      <c r="H116" s="194" t="n">
        <f aca="false">SUM(H94:H115)</f>
        <v>1653</v>
      </c>
      <c r="I116" s="194" t="n">
        <f aca="false">SUM(I94:I115)</f>
        <v>2805</v>
      </c>
      <c r="J116" s="193" t="n">
        <f aca="false">D116+G116</f>
        <v>22964</v>
      </c>
      <c r="K116" s="194" t="n">
        <f aca="false">E116+H116</f>
        <v>27517</v>
      </c>
      <c r="L116" s="194" t="n">
        <f aca="false">F116+I116</f>
        <v>50481</v>
      </c>
    </row>
    <row r="117" customFormat="false" ht="13.2" hidden="false" customHeight="false" outlineLevel="0" collapsed="false">
      <c r="B117" s="4" t="s">
        <v>57</v>
      </c>
      <c r="C117" s="223"/>
      <c r="D117" s="202"/>
      <c r="E117" s="203"/>
      <c r="F117" s="226"/>
      <c r="G117" s="203"/>
      <c r="H117" s="203"/>
      <c r="I117" s="203"/>
      <c r="J117" s="202"/>
      <c r="K117" s="203"/>
      <c r="L117" s="203"/>
    </row>
    <row r="118" customFormat="false" ht="13.2" hidden="false" customHeight="false" outlineLevel="0" collapsed="false">
      <c r="C118" s="229" t="s">
        <v>169</v>
      </c>
      <c r="D118" s="94" t="n">
        <v>92</v>
      </c>
      <c r="E118" s="95" t="n">
        <v>208</v>
      </c>
      <c r="F118" s="180" t="n">
        <v>300</v>
      </c>
      <c r="G118" s="95" t="n">
        <v>6</v>
      </c>
      <c r="H118" s="95" t="n">
        <v>12</v>
      </c>
      <c r="I118" s="95" t="n">
        <v>18</v>
      </c>
      <c r="J118" s="94" t="n">
        <f aca="false">D118+G118</f>
        <v>98</v>
      </c>
      <c r="K118" s="95" t="n">
        <f aca="false">E118+H118</f>
        <v>220</v>
      </c>
      <c r="L118" s="95" t="n">
        <f aca="false">F118+I118</f>
        <v>318</v>
      </c>
    </row>
    <row r="119" s="205" customFormat="true" ht="93" hidden="false" customHeight="true" outlineLevel="0" collapsed="false">
      <c r="A119" s="190"/>
      <c r="B119" s="190"/>
      <c r="C119" s="229" t="s">
        <v>234</v>
      </c>
      <c r="D119" s="94" t="n">
        <v>1</v>
      </c>
      <c r="E119" s="95" t="n">
        <v>2</v>
      </c>
      <c r="F119" s="180" t="n">
        <v>3</v>
      </c>
      <c r="G119" s="95" t="n">
        <v>10</v>
      </c>
      <c r="H119" s="95" t="n">
        <v>8</v>
      </c>
      <c r="I119" s="95" t="n">
        <v>18</v>
      </c>
      <c r="J119" s="94" t="n">
        <f aca="false">D119+G119</f>
        <v>11</v>
      </c>
      <c r="K119" s="95" t="n">
        <f aca="false">E119+H119</f>
        <v>10</v>
      </c>
      <c r="L119" s="95" t="n">
        <f aca="false">F119+I119</f>
        <v>21</v>
      </c>
    </row>
    <row r="120" customFormat="false" ht="28.5" hidden="false" customHeight="true" outlineLevel="0" collapsed="false">
      <c r="C120" s="229" t="s">
        <v>174</v>
      </c>
      <c r="D120" s="94" t="n">
        <v>37</v>
      </c>
      <c r="E120" s="95" t="n">
        <v>95</v>
      </c>
      <c r="F120" s="180" t="n">
        <v>132</v>
      </c>
      <c r="G120" s="95" t="n">
        <v>1</v>
      </c>
      <c r="H120" s="95" t="n">
        <v>23</v>
      </c>
      <c r="I120" s="95" t="n">
        <v>24</v>
      </c>
      <c r="J120" s="94" t="n">
        <f aca="false">D120+G120</f>
        <v>38</v>
      </c>
      <c r="K120" s="95" t="n">
        <f aca="false">E120+H120</f>
        <v>118</v>
      </c>
      <c r="L120" s="95" t="n">
        <f aca="false">F120+I120</f>
        <v>156</v>
      </c>
    </row>
    <row r="121" customFormat="false" ht="13.2" hidden="false" customHeight="false" outlineLevel="0" collapsed="false">
      <c r="C121" s="229" t="s">
        <v>175</v>
      </c>
      <c r="D121" s="94" t="n">
        <v>427</v>
      </c>
      <c r="E121" s="95" t="n">
        <v>628</v>
      </c>
      <c r="F121" s="180" t="n">
        <v>1055</v>
      </c>
      <c r="G121" s="95" t="n">
        <v>45</v>
      </c>
      <c r="H121" s="95" t="n">
        <v>80</v>
      </c>
      <c r="I121" s="95" t="n">
        <v>125</v>
      </c>
      <c r="J121" s="94" t="n">
        <f aca="false">D121+G121</f>
        <v>472</v>
      </c>
      <c r="K121" s="95" t="n">
        <f aca="false">E121+H121</f>
        <v>708</v>
      </c>
      <c r="L121" s="95" t="n">
        <f aca="false">F121+I121</f>
        <v>1180</v>
      </c>
    </row>
    <row r="122" customFormat="false" ht="13.2" hidden="false" customHeight="false" outlineLevel="0" collapsed="false">
      <c r="C122" s="229" t="s">
        <v>177</v>
      </c>
      <c r="D122" s="94" t="n">
        <v>122</v>
      </c>
      <c r="E122" s="95" t="n">
        <v>370</v>
      </c>
      <c r="F122" s="180" t="n">
        <v>492</v>
      </c>
      <c r="G122" s="95" t="n">
        <v>20</v>
      </c>
      <c r="H122" s="95" t="n">
        <v>21</v>
      </c>
      <c r="I122" s="95" t="n">
        <v>41</v>
      </c>
      <c r="J122" s="94" t="n">
        <f aca="false">D122+G122</f>
        <v>142</v>
      </c>
      <c r="K122" s="95" t="n">
        <f aca="false">E122+H122</f>
        <v>391</v>
      </c>
      <c r="L122" s="95" t="n">
        <f aca="false">F122+I122</f>
        <v>533</v>
      </c>
    </row>
    <row r="123" customFormat="false" ht="13.2" hidden="false" customHeight="false" outlineLevel="0" collapsed="false">
      <c r="C123" s="229" t="s">
        <v>178</v>
      </c>
      <c r="D123" s="94" t="n">
        <v>112</v>
      </c>
      <c r="E123" s="95" t="n">
        <v>330</v>
      </c>
      <c r="F123" s="180" t="n">
        <v>442</v>
      </c>
      <c r="G123" s="95" t="n">
        <v>29</v>
      </c>
      <c r="H123" s="95" t="n">
        <v>149</v>
      </c>
      <c r="I123" s="95" t="n">
        <v>178</v>
      </c>
      <c r="J123" s="94" t="n">
        <f aca="false">D123+G123</f>
        <v>141</v>
      </c>
      <c r="K123" s="95" t="n">
        <f aca="false">E123+H123</f>
        <v>479</v>
      </c>
      <c r="L123" s="95" t="n">
        <f aca="false">F123+I123</f>
        <v>620</v>
      </c>
    </row>
    <row r="124" customFormat="false" ht="26.25" hidden="false" customHeight="true" outlineLevel="0" collapsed="false">
      <c r="C124" s="229" t="s">
        <v>179</v>
      </c>
      <c r="D124" s="94" t="n">
        <v>2364</v>
      </c>
      <c r="E124" s="95" t="n">
        <v>1599</v>
      </c>
      <c r="F124" s="180" t="n">
        <v>3963</v>
      </c>
      <c r="G124" s="95" t="n">
        <v>343</v>
      </c>
      <c r="H124" s="95" t="n">
        <v>382</v>
      </c>
      <c r="I124" s="95" t="n">
        <v>725</v>
      </c>
      <c r="J124" s="94" t="n">
        <f aca="false">D124+G124</f>
        <v>2707</v>
      </c>
      <c r="K124" s="95" t="n">
        <f aca="false">E124+H124</f>
        <v>1981</v>
      </c>
      <c r="L124" s="95" t="n">
        <f aca="false">F124+I124</f>
        <v>4688</v>
      </c>
      <c r="N124" s="205"/>
      <c r="O124" s="205"/>
      <c r="P124" s="205"/>
      <c r="Q124" s="205"/>
      <c r="R124" s="205"/>
      <c r="S124" s="205"/>
      <c r="T124" s="205"/>
      <c r="U124" s="205"/>
      <c r="V124" s="205"/>
      <c r="W124" s="205"/>
      <c r="X124" s="205"/>
      <c r="Y124" s="205"/>
      <c r="Z124" s="205"/>
    </row>
    <row r="125" s="205" customFormat="true" ht="28.2" hidden="false" customHeight="true" outlineLevel="0" collapsed="false">
      <c r="A125" s="190"/>
      <c r="B125" s="190"/>
      <c r="C125" s="229" t="s">
        <v>235</v>
      </c>
      <c r="D125" s="94" t="n">
        <v>8</v>
      </c>
      <c r="E125" s="95" t="n">
        <v>24</v>
      </c>
      <c r="F125" s="180" t="n">
        <v>32</v>
      </c>
      <c r="G125" s="95" t="n">
        <v>2</v>
      </c>
      <c r="H125" s="95" t="n">
        <v>0</v>
      </c>
      <c r="I125" s="95" t="n">
        <v>2</v>
      </c>
      <c r="J125" s="94" t="n">
        <f aca="false">D125+G125</f>
        <v>10</v>
      </c>
      <c r="K125" s="95" t="n">
        <f aca="false">E125+H125</f>
        <v>24</v>
      </c>
      <c r="L125" s="95" t="n">
        <f aca="false">F125+I125</f>
        <v>34</v>
      </c>
    </row>
    <row r="126" s="205" customFormat="true" ht="41.25" hidden="false" customHeight="true" outlineLevel="0" collapsed="false">
      <c r="A126" s="190"/>
      <c r="B126" s="190"/>
      <c r="C126" s="229" t="s">
        <v>229</v>
      </c>
      <c r="D126" s="94" t="n">
        <v>27</v>
      </c>
      <c r="E126" s="95" t="n">
        <v>30</v>
      </c>
      <c r="F126" s="180" t="n">
        <v>57</v>
      </c>
      <c r="G126" s="95" t="n">
        <v>1</v>
      </c>
      <c r="H126" s="95" t="n">
        <v>0</v>
      </c>
      <c r="I126" s="95" t="n">
        <v>1</v>
      </c>
      <c r="J126" s="94" t="n">
        <f aca="false">D126+G126</f>
        <v>28</v>
      </c>
      <c r="K126" s="95" t="n">
        <f aca="false">E126+H126</f>
        <v>30</v>
      </c>
      <c r="L126" s="95" t="n">
        <f aca="false">F126+I126</f>
        <v>58</v>
      </c>
      <c r="N126" s="0"/>
      <c r="O126" s="0"/>
      <c r="P126" s="0"/>
      <c r="Q126" s="0"/>
      <c r="R126" s="0"/>
      <c r="S126" s="0"/>
      <c r="T126" s="0"/>
      <c r="U126" s="0"/>
      <c r="V126" s="0"/>
      <c r="W126" s="0"/>
      <c r="X126" s="0"/>
      <c r="Y126" s="0"/>
      <c r="Z126" s="0"/>
    </row>
    <row r="127" customFormat="false" ht="25.95" hidden="false" customHeight="true" outlineLevel="0" collapsed="false">
      <c r="A127" s="190"/>
      <c r="B127" s="190"/>
      <c r="C127" s="229" t="s">
        <v>184</v>
      </c>
      <c r="D127" s="94" t="n">
        <v>22</v>
      </c>
      <c r="E127" s="95" t="n">
        <v>30</v>
      </c>
      <c r="F127" s="180" t="n">
        <v>52</v>
      </c>
      <c r="G127" s="95" t="n">
        <v>0</v>
      </c>
      <c r="H127" s="95" t="n">
        <v>6</v>
      </c>
      <c r="I127" s="95" t="n">
        <v>6</v>
      </c>
      <c r="J127" s="94" t="n">
        <f aca="false">D127+G127</f>
        <v>22</v>
      </c>
      <c r="K127" s="95" t="n">
        <f aca="false">E127+H127</f>
        <v>36</v>
      </c>
      <c r="L127" s="95" t="n">
        <f aca="false">F127+I127</f>
        <v>58</v>
      </c>
    </row>
    <row r="128" customFormat="false" ht="13.2" hidden="false" customHeight="false" outlineLevel="0" collapsed="false">
      <c r="A128" s="190"/>
      <c r="B128" s="190"/>
      <c r="C128" s="229" t="s">
        <v>185</v>
      </c>
      <c r="D128" s="94" t="n">
        <v>204</v>
      </c>
      <c r="E128" s="95" t="n">
        <v>680</v>
      </c>
      <c r="F128" s="180" t="n">
        <v>884</v>
      </c>
      <c r="G128" s="95" t="n">
        <v>7</v>
      </c>
      <c r="H128" s="95" t="n">
        <v>19</v>
      </c>
      <c r="I128" s="95" t="n">
        <v>26</v>
      </c>
      <c r="J128" s="94" t="n">
        <f aca="false">D128+G128</f>
        <v>211</v>
      </c>
      <c r="K128" s="95" t="n">
        <f aca="false">E128+H128</f>
        <v>699</v>
      </c>
      <c r="L128" s="95" t="n">
        <f aca="false">F128+I128</f>
        <v>910</v>
      </c>
      <c r="N128" s="205"/>
      <c r="O128" s="205"/>
      <c r="P128" s="205"/>
      <c r="Q128" s="205"/>
      <c r="R128" s="205"/>
      <c r="S128" s="205"/>
      <c r="T128" s="205"/>
      <c r="U128" s="205"/>
      <c r="V128" s="205"/>
      <c r="W128" s="205"/>
      <c r="X128" s="205"/>
      <c r="Y128" s="205"/>
      <c r="Z128" s="205"/>
    </row>
    <row r="129" s="205" customFormat="true" ht="13.2" hidden="false" customHeight="false" outlineLevel="0" collapsed="false">
      <c r="A129" s="4"/>
      <c r="B129" s="4"/>
      <c r="C129" s="229" t="s">
        <v>187</v>
      </c>
      <c r="D129" s="94" t="n">
        <v>1167</v>
      </c>
      <c r="E129" s="95" t="n">
        <v>2053</v>
      </c>
      <c r="F129" s="180" t="n">
        <v>3220</v>
      </c>
      <c r="G129" s="95" t="n">
        <v>136</v>
      </c>
      <c r="H129" s="95" t="n">
        <v>136</v>
      </c>
      <c r="I129" s="95" t="n">
        <v>272</v>
      </c>
      <c r="J129" s="94" t="n">
        <f aca="false">D129+G129</f>
        <v>1303</v>
      </c>
      <c r="K129" s="95" t="n">
        <f aca="false">E129+H129</f>
        <v>2189</v>
      </c>
      <c r="L129" s="95" t="n">
        <f aca="false">F129+I129</f>
        <v>3492</v>
      </c>
      <c r="N129" s="0"/>
      <c r="O129" s="0"/>
      <c r="P129" s="0"/>
      <c r="Q129" s="0"/>
      <c r="R129" s="0"/>
      <c r="S129" s="0"/>
      <c r="T129" s="0"/>
      <c r="U129" s="0"/>
      <c r="V129" s="0"/>
      <c r="W129" s="0"/>
      <c r="X129" s="0"/>
      <c r="Y129" s="0"/>
      <c r="Z129" s="0"/>
    </row>
    <row r="130" customFormat="false" ht="39.6" hidden="false" customHeight="false" outlineLevel="0" collapsed="false">
      <c r="C130" s="229" t="s">
        <v>189</v>
      </c>
      <c r="D130" s="94" t="n">
        <v>5</v>
      </c>
      <c r="E130" s="95" t="n">
        <v>2</v>
      </c>
      <c r="F130" s="180" t="n">
        <v>7</v>
      </c>
      <c r="G130" s="95" t="n">
        <v>6</v>
      </c>
      <c r="H130" s="95" t="n">
        <v>7</v>
      </c>
      <c r="I130" s="95" t="n">
        <v>13</v>
      </c>
      <c r="J130" s="94" t="n">
        <f aca="false">D130+G130</f>
        <v>11</v>
      </c>
      <c r="K130" s="95" t="n">
        <f aca="false">E130+H130</f>
        <v>9</v>
      </c>
      <c r="L130" s="95" t="n">
        <f aca="false">F130+I130</f>
        <v>20</v>
      </c>
      <c r="N130" s="205"/>
      <c r="O130" s="205"/>
      <c r="P130" s="205"/>
      <c r="Q130" s="205"/>
      <c r="R130" s="205"/>
      <c r="S130" s="205"/>
      <c r="T130" s="205"/>
      <c r="U130" s="205"/>
      <c r="V130" s="205"/>
      <c r="W130" s="205"/>
      <c r="X130" s="205"/>
      <c r="Y130" s="205"/>
      <c r="Z130" s="205"/>
    </row>
    <row r="131" s="205" customFormat="true" ht="13.2" hidden="false" customHeight="false" outlineLevel="0" collapsed="false">
      <c r="A131" s="190"/>
      <c r="B131" s="190"/>
      <c r="C131" s="229" t="s">
        <v>191</v>
      </c>
      <c r="D131" s="94" t="n">
        <v>335</v>
      </c>
      <c r="E131" s="95" t="n">
        <v>194</v>
      </c>
      <c r="F131" s="180" t="n">
        <v>529</v>
      </c>
      <c r="G131" s="95" t="n">
        <v>14</v>
      </c>
      <c r="H131" s="95" t="n">
        <v>3</v>
      </c>
      <c r="I131" s="95" t="n">
        <v>17</v>
      </c>
      <c r="J131" s="94" t="n">
        <f aca="false">D131+G131</f>
        <v>349</v>
      </c>
      <c r="K131" s="95" t="n">
        <f aca="false">E131+H131</f>
        <v>197</v>
      </c>
      <c r="L131" s="95" t="n">
        <f aca="false">F131+I131</f>
        <v>546</v>
      </c>
      <c r="N131" s="0"/>
      <c r="O131" s="0"/>
      <c r="P131" s="0"/>
      <c r="Q131" s="0"/>
      <c r="R131" s="0"/>
      <c r="S131" s="0"/>
      <c r="T131" s="0"/>
      <c r="U131" s="0"/>
      <c r="V131" s="0"/>
      <c r="W131" s="0"/>
      <c r="X131" s="0"/>
      <c r="Y131" s="0"/>
      <c r="Z131" s="0"/>
    </row>
    <row r="132" customFormat="false" ht="26.4" hidden="false" customHeight="false" outlineLevel="0" collapsed="false">
      <c r="C132" s="229" t="s">
        <v>192</v>
      </c>
      <c r="D132" s="94" t="n">
        <v>21</v>
      </c>
      <c r="E132" s="95" t="n">
        <v>17</v>
      </c>
      <c r="F132" s="180" t="n">
        <v>38</v>
      </c>
      <c r="G132" s="95" t="n">
        <v>31</v>
      </c>
      <c r="H132" s="95" t="n">
        <v>45</v>
      </c>
      <c r="I132" s="95" t="n">
        <v>76</v>
      </c>
      <c r="J132" s="94" t="n">
        <f aca="false">D132+G132</f>
        <v>52</v>
      </c>
      <c r="K132" s="95" t="n">
        <f aca="false">E132+H132</f>
        <v>62</v>
      </c>
      <c r="L132" s="95" t="n">
        <f aca="false">F132+I132</f>
        <v>114</v>
      </c>
      <c r="N132" s="205"/>
      <c r="O132" s="205"/>
      <c r="P132" s="205"/>
      <c r="Q132" s="205"/>
      <c r="R132" s="205"/>
      <c r="S132" s="205"/>
      <c r="T132" s="205"/>
      <c r="U132" s="205"/>
      <c r="V132" s="205"/>
      <c r="W132" s="205"/>
      <c r="X132" s="205"/>
      <c r="Y132" s="205"/>
      <c r="Z132" s="205"/>
    </row>
    <row r="133" s="205" customFormat="true" ht="13.2" hidden="false" customHeight="false" outlineLevel="0" collapsed="false">
      <c r="A133" s="190"/>
      <c r="B133" s="190"/>
      <c r="C133" s="229" t="s">
        <v>193</v>
      </c>
      <c r="D133" s="94" t="n">
        <v>85</v>
      </c>
      <c r="E133" s="95" t="n">
        <v>124</v>
      </c>
      <c r="F133" s="180" t="n">
        <v>209</v>
      </c>
      <c r="G133" s="95" t="n">
        <v>5</v>
      </c>
      <c r="H133" s="95" t="n">
        <v>6</v>
      </c>
      <c r="I133" s="95" t="n">
        <v>11</v>
      </c>
      <c r="J133" s="94" t="n">
        <f aca="false">D133+G133</f>
        <v>90</v>
      </c>
      <c r="K133" s="95" t="n">
        <f aca="false">E133+H133</f>
        <v>130</v>
      </c>
      <c r="L133" s="95" t="n">
        <f aca="false">F133+I133</f>
        <v>220</v>
      </c>
      <c r="N133" s="0"/>
      <c r="O133" s="0"/>
      <c r="P133" s="0"/>
      <c r="Q133" s="0"/>
      <c r="R133" s="0"/>
      <c r="S133" s="0"/>
      <c r="T133" s="0"/>
      <c r="U133" s="0"/>
      <c r="V133" s="0"/>
      <c r="W133" s="0"/>
      <c r="X133" s="0"/>
      <c r="Y133" s="0"/>
      <c r="Z133" s="0"/>
    </row>
    <row r="134" customFormat="false" ht="26.4" hidden="false" customHeight="false" outlineLevel="0" collapsed="false">
      <c r="C134" s="229" t="s">
        <v>228</v>
      </c>
      <c r="D134" s="94" t="n">
        <v>48</v>
      </c>
      <c r="E134" s="95" t="n">
        <v>71</v>
      </c>
      <c r="F134" s="180" t="n">
        <v>119</v>
      </c>
      <c r="G134" s="95" t="n">
        <v>77</v>
      </c>
      <c r="H134" s="95" t="n">
        <v>37</v>
      </c>
      <c r="I134" s="95" t="n">
        <v>114</v>
      </c>
      <c r="J134" s="94" t="n">
        <f aca="false">D134+G134</f>
        <v>125</v>
      </c>
      <c r="K134" s="95" t="n">
        <f aca="false">E134+H134</f>
        <v>108</v>
      </c>
      <c r="L134" s="95" t="n">
        <f aca="false">F134+I134</f>
        <v>233</v>
      </c>
    </row>
    <row r="135" customFormat="false" ht="13.2" hidden="false" customHeight="false" outlineLevel="0" collapsed="false">
      <c r="A135" s="190"/>
      <c r="B135" s="190"/>
      <c r="C135" s="229" t="s">
        <v>195</v>
      </c>
      <c r="D135" s="94" t="n">
        <v>903</v>
      </c>
      <c r="E135" s="95" t="n">
        <v>1253</v>
      </c>
      <c r="F135" s="180" t="n">
        <v>2156</v>
      </c>
      <c r="G135" s="95" t="n">
        <v>72</v>
      </c>
      <c r="H135" s="95" t="n">
        <v>131</v>
      </c>
      <c r="I135" s="95" t="n">
        <v>203</v>
      </c>
      <c r="J135" s="94" t="n">
        <f aca="false">D135+G135</f>
        <v>975</v>
      </c>
      <c r="K135" s="95" t="n">
        <f aca="false">E135+H135</f>
        <v>1384</v>
      </c>
      <c r="L135" s="95" t="n">
        <f aca="false">F135+I135</f>
        <v>2359</v>
      </c>
    </row>
    <row r="136" customFormat="false" ht="26.4" hidden="false" customHeight="false" outlineLevel="0" collapsed="false">
      <c r="C136" s="229" t="s">
        <v>197</v>
      </c>
      <c r="D136" s="94" t="n">
        <v>62</v>
      </c>
      <c r="E136" s="95" t="n">
        <v>182</v>
      </c>
      <c r="F136" s="180" t="n">
        <v>244</v>
      </c>
      <c r="G136" s="95" t="n">
        <v>1</v>
      </c>
      <c r="H136" s="95" t="n">
        <v>6</v>
      </c>
      <c r="I136" s="95" t="n">
        <v>7</v>
      </c>
      <c r="J136" s="94" t="n">
        <f aca="false">D136+G136</f>
        <v>63</v>
      </c>
      <c r="K136" s="95" t="n">
        <f aca="false">E136+H136</f>
        <v>188</v>
      </c>
      <c r="L136" s="95" t="n">
        <f aca="false">F136+I136</f>
        <v>251</v>
      </c>
    </row>
    <row r="137" customFormat="false" ht="27" hidden="false" customHeight="true" outlineLevel="0" collapsed="false">
      <c r="C137" s="231" t="s">
        <v>198</v>
      </c>
      <c r="D137" s="94" t="n">
        <v>54</v>
      </c>
      <c r="E137" s="95" t="n">
        <v>23</v>
      </c>
      <c r="F137" s="180" t="n">
        <v>77</v>
      </c>
      <c r="G137" s="95" t="n">
        <v>3</v>
      </c>
      <c r="H137" s="95" t="n">
        <v>1</v>
      </c>
      <c r="I137" s="95" t="n">
        <v>4</v>
      </c>
      <c r="J137" s="94" t="n">
        <f aca="false">D137+G137</f>
        <v>57</v>
      </c>
      <c r="K137" s="95" t="n">
        <f aca="false">E137+H137</f>
        <v>24</v>
      </c>
      <c r="L137" s="95" t="n">
        <f aca="false">F137+I137</f>
        <v>81</v>
      </c>
    </row>
    <row r="138" customFormat="false" ht="14.25" hidden="false" customHeight="true" outlineLevel="0" collapsed="false">
      <c r="C138" s="229" t="s">
        <v>199</v>
      </c>
      <c r="D138" s="94" t="n">
        <v>530</v>
      </c>
      <c r="E138" s="95" t="n">
        <v>2775</v>
      </c>
      <c r="F138" s="180" t="n">
        <v>3305</v>
      </c>
      <c r="G138" s="95" t="n">
        <v>69</v>
      </c>
      <c r="H138" s="95" t="n">
        <v>159</v>
      </c>
      <c r="I138" s="95" t="n">
        <v>228</v>
      </c>
      <c r="J138" s="94" t="n">
        <f aca="false">D138+G138</f>
        <v>599</v>
      </c>
      <c r="K138" s="95" t="n">
        <f aca="false">E138+H138</f>
        <v>2934</v>
      </c>
      <c r="L138" s="95" t="n">
        <f aca="false">F138+I138</f>
        <v>3533</v>
      </c>
      <c r="N138" s="205"/>
      <c r="O138" s="205"/>
      <c r="P138" s="205"/>
      <c r="Q138" s="205"/>
      <c r="R138" s="205"/>
      <c r="S138" s="205"/>
      <c r="T138" s="205"/>
      <c r="U138" s="205"/>
      <c r="V138" s="205"/>
      <c r="W138" s="205"/>
      <c r="X138" s="205"/>
      <c r="Y138" s="205"/>
      <c r="Z138" s="205"/>
    </row>
    <row r="139" s="205" customFormat="true" ht="26.4" hidden="false" customHeight="false" outlineLevel="0" collapsed="false">
      <c r="A139" s="4"/>
      <c r="B139" s="4"/>
      <c r="C139" s="229" t="s">
        <v>200</v>
      </c>
      <c r="D139" s="94" t="n">
        <v>1266</v>
      </c>
      <c r="E139" s="95" t="n">
        <v>2019</v>
      </c>
      <c r="F139" s="180" t="n">
        <v>3285</v>
      </c>
      <c r="G139" s="95" t="n">
        <v>23</v>
      </c>
      <c r="H139" s="95" t="n">
        <v>66</v>
      </c>
      <c r="I139" s="95" t="n">
        <v>89</v>
      </c>
      <c r="J139" s="94" t="n">
        <f aca="false">D139+G139</f>
        <v>1289</v>
      </c>
      <c r="K139" s="95" t="n">
        <f aca="false">E139+H139</f>
        <v>2085</v>
      </c>
      <c r="L139" s="95" t="n">
        <f aca="false">F139+I139</f>
        <v>3374</v>
      </c>
      <c r="N139" s="0"/>
      <c r="O139" s="0"/>
      <c r="P139" s="0"/>
      <c r="Q139" s="0"/>
      <c r="R139" s="0"/>
      <c r="S139" s="0"/>
      <c r="T139" s="0"/>
      <c r="U139" s="0"/>
      <c r="V139" s="0"/>
      <c r="W139" s="0"/>
      <c r="X139" s="0"/>
      <c r="Y139" s="0"/>
      <c r="Z139" s="0"/>
    </row>
    <row r="140" customFormat="false" ht="13.2" hidden="false" customHeight="false" outlineLevel="0" collapsed="false">
      <c r="A140" s="190"/>
      <c r="B140" s="190"/>
      <c r="C140" s="229" t="s">
        <v>201</v>
      </c>
      <c r="D140" s="94" t="n">
        <v>120</v>
      </c>
      <c r="E140" s="95" t="n">
        <v>579</v>
      </c>
      <c r="F140" s="180" t="n">
        <v>699</v>
      </c>
      <c r="G140" s="95" t="n">
        <v>2</v>
      </c>
      <c r="H140" s="95" t="n">
        <v>27</v>
      </c>
      <c r="I140" s="95" t="n">
        <v>29</v>
      </c>
      <c r="J140" s="94" t="n">
        <f aca="false">D140+G140</f>
        <v>122</v>
      </c>
      <c r="K140" s="95" t="n">
        <f aca="false">E140+H140</f>
        <v>606</v>
      </c>
      <c r="L140" s="95" t="n">
        <f aca="false">F140+I140</f>
        <v>728</v>
      </c>
    </row>
    <row r="141" customFormat="false" ht="13.2" hidden="false" customHeight="false" outlineLevel="0" collapsed="false">
      <c r="C141" s="229" t="s">
        <v>202</v>
      </c>
      <c r="D141" s="94" t="n">
        <v>270</v>
      </c>
      <c r="E141" s="95" t="n">
        <v>799</v>
      </c>
      <c r="F141" s="180" t="n">
        <v>1069</v>
      </c>
      <c r="G141" s="95" t="n">
        <v>27</v>
      </c>
      <c r="H141" s="95" t="n">
        <v>75</v>
      </c>
      <c r="I141" s="95" t="n">
        <v>102</v>
      </c>
      <c r="J141" s="94" t="n">
        <f aca="false">D141+G141</f>
        <v>297</v>
      </c>
      <c r="K141" s="95" t="n">
        <f aca="false">E141+H141</f>
        <v>874</v>
      </c>
      <c r="L141" s="95" t="n">
        <f aca="false">F141+I141</f>
        <v>1171</v>
      </c>
    </row>
    <row r="142" customFormat="false" ht="13.2" hidden="false" customHeight="false" outlineLevel="0" collapsed="false">
      <c r="C142" s="229" t="s">
        <v>203</v>
      </c>
      <c r="D142" s="94" t="n">
        <v>72</v>
      </c>
      <c r="E142" s="95" t="n">
        <v>136</v>
      </c>
      <c r="F142" s="180" t="n">
        <v>208</v>
      </c>
      <c r="G142" s="95" t="n">
        <v>14</v>
      </c>
      <c r="H142" s="95" t="n">
        <v>21</v>
      </c>
      <c r="I142" s="95" t="n">
        <v>35</v>
      </c>
      <c r="J142" s="94" t="n">
        <f aca="false">D142+G142</f>
        <v>86</v>
      </c>
      <c r="K142" s="95" t="n">
        <f aca="false">E142+H142</f>
        <v>157</v>
      </c>
      <c r="L142" s="95" t="n">
        <f aca="false">F142+I142</f>
        <v>243</v>
      </c>
    </row>
    <row r="143" customFormat="false" ht="13.2" hidden="false" customHeight="false" outlineLevel="0" collapsed="false">
      <c r="C143" s="229" t="s">
        <v>204</v>
      </c>
      <c r="D143" s="94" t="n">
        <v>444</v>
      </c>
      <c r="E143" s="95" t="n">
        <v>378</v>
      </c>
      <c r="F143" s="180" t="n">
        <v>822</v>
      </c>
      <c r="G143" s="95" t="n">
        <v>213</v>
      </c>
      <c r="H143" s="95" t="n">
        <v>205</v>
      </c>
      <c r="I143" s="95" t="n">
        <v>418</v>
      </c>
      <c r="J143" s="94" t="n">
        <f aca="false">D143+G143</f>
        <v>657</v>
      </c>
      <c r="K143" s="95" t="n">
        <f aca="false">E143+H143</f>
        <v>583</v>
      </c>
      <c r="L143" s="95" t="n">
        <f aca="false">F143+I143</f>
        <v>1240</v>
      </c>
      <c r="N143" s="205"/>
      <c r="O143" s="205"/>
      <c r="P143" s="205"/>
      <c r="Q143" s="205"/>
      <c r="R143" s="205"/>
      <c r="S143" s="205"/>
      <c r="T143" s="205"/>
      <c r="U143" s="205"/>
      <c r="V143" s="205"/>
      <c r="W143" s="205"/>
      <c r="X143" s="205"/>
      <c r="Y143" s="205"/>
      <c r="Z143" s="205"/>
    </row>
    <row r="144" s="205" customFormat="true" ht="26.4" hidden="false" customHeight="false" outlineLevel="0" collapsed="false">
      <c r="A144" s="4"/>
      <c r="B144" s="4"/>
      <c r="C144" s="229" t="s">
        <v>205</v>
      </c>
      <c r="D144" s="94" t="n">
        <v>3</v>
      </c>
      <c r="E144" s="95" t="n">
        <v>2</v>
      </c>
      <c r="F144" s="180" t="n">
        <v>5</v>
      </c>
      <c r="G144" s="95" t="n">
        <v>35</v>
      </c>
      <c r="H144" s="95" t="n">
        <v>15</v>
      </c>
      <c r="I144" s="95" t="n">
        <v>50</v>
      </c>
      <c r="J144" s="94" t="n">
        <f aca="false">D144+G144</f>
        <v>38</v>
      </c>
      <c r="K144" s="95" t="n">
        <f aca="false">E144+H144</f>
        <v>17</v>
      </c>
      <c r="L144" s="95" t="n">
        <f aca="false">F144+I144</f>
        <v>55</v>
      </c>
    </row>
    <row r="145" s="205" customFormat="true" ht="26.4" hidden="false" customHeight="false" outlineLevel="0" collapsed="false">
      <c r="A145" s="190"/>
      <c r="B145" s="190"/>
      <c r="C145" s="229" t="s">
        <v>206</v>
      </c>
      <c r="D145" s="94" t="n">
        <v>52</v>
      </c>
      <c r="E145" s="95" t="n">
        <v>14</v>
      </c>
      <c r="F145" s="180" t="n">
        <v>66</v>
      </c>
      <c r="G145" s="95" t="n">
        <v>59</v>
      </c>
      <c r="H145" s="95" t="n">
        <v>24</v>
      </c>
      <c r="I145" s="95" t="n">
        <v>83</v>
      </c>
      <c r="J145" s="94" t="n">
        <f aca="false">D145+G145</f>
        <v>111</v>
      </c>
      <c r="K145" s="95" t="n">
        <f aca="false">E145+H145</f>
        <v>38</v>
      </c>
      <c r="L145" s="95" t="n">
        <f aca="false">F145+I145</f>
        <v>149</v>
      </c>
      <c r="N145" s="0"/>
      <c r="O145" s="0"/>
      <c r="P145" s="0"/>
      <c r="Q145" s="0"/>
      <c r="R145" s="0"/>
      <c r="S145" s="0"/>
      <c r="T145" s="0"/>
      <c r="U145" s="0"/>
      <c r="V145" s="0"/>
      <c r="W145" s="0"/>
      <c r="X145" s="0"/>
      <c r="Y145" s="0"/>
      <c r="Z145" s="0"/>
    </row>
    <row r="146" customFormat="false" ht="26.4" hidden="false" customHeight="false" outlineLevel="0" collapsed="false">
      <c r="A146" s="190"/>
      <c r="B146" s="190"/>
      <c r="C146" s="229" t="s">
        <v>207</v>
      </c>
      <c r="D146" s="94" t="n">
        <v>0</v>
      </c>
      <c r="E146" s="95" t="n">
        <v>0</v>
      </c>
      <c r="F146" s="180" t="n">
        <v>0</v>
      </c>
      <c r="G146" s="95" t="n">
        <v>38</v>
      </c>
      <c r="H146" s="95" t="n">
        <v>18</v>
      </c>
      <c r="I146" s="95" t="n">
        <v>56</v>
      </c>
      <c r="J146" s="94" t="n">
        <f aca="false">D146+G146</f>
        <v>38</v>
      </c>
      <c r="K146" s="95" t="n">
        <f aca="false">E146+H146</f>
        <v>18</v>
      </c>
      <c r="L146" s="95" t="n">
        <f aca="false">F146+I146</f>
        <v>56</v>
      </c>
    </row>
    <row r="147" customFormat="false" ht="13.2" hidden="false" customHeight="false" outlineLevel="0" collapsed="false">
      <c r="C147" s="229" t="s">
        <v>208</v>
      </c>
      <c r="D147" s="94" t="n">
        <v>1793</v>
      </c>
      <c r="E147" s="95" t="n">
        <v>466</v>
      </c>
      <c r="F147" s="180" t="n">
        <v>2259</v>
      </c>
      <c r="G147" s="95" t="n">
        <v>297</v>
      </c>
      <c r="H147" s="95" t="n">
        <v>104</v>
      </c>
      <c r="I147" s="95" t="n">
        <v>401</v>
      </c>
      <c r="J147" s="94" t="n">
        <f aca="false">D147+G147</f>
        <v>2090</v>
      </c>
      <c r="K147" s="95" t="n">
        <f aca="false">E147+H147</f>
        <v>570</v>
      </c>
      <c r="L147" s="95" t="n">
        <f aca="false">F147+I147</f>
        <v>2660</v>
      </c>
    </row>
    <row r="148" customFormat="false" ht="13.2" hidden="false" customHeight="false" outlineLevel="0" collapsed="false">
      <c r="C148" s="229" t="s">
        <v>209</v>
      </c>
      <c r="D148" s="94" t="n">
        <v>27</v>
      </c>
      <c r="E148" s="95" t="n">
        <v>15</v>
      </c>
      <c r="F148" s="180" t="n">
        <v>42</v>
      </c>
      <c r="G148" s="95" t="n">
        <v>22</v>
      </c>
      <c r="H148" s="95" t="n">
        <v>3</v>
      </c>
      <c r="I148" s="95" t="n">
        <v>25</v>
      </c>
      <c r="J148" s="94" t="n">
        <f aca="false">D148+G148</f>
        <v>49</v>
      </c>
      <c r="K148" s="95" t="n">
        <f aca="false">E148+H148</f>
        <v>18</v>
      </c>
      <c r="L148" s="95" t="n">
        <f aca="false">F148+I148</f>
        <v>67</v>
      </c>
    </row>
    <row r="149" customFormat="false" ht="13.2" hidden="false" customHeight="false" outlineLevel="0" collapsed="false">
      <c r="C149" s="229" t="s">
        <v>210</v>
      </c>
      <c r="D149" s="94" t="n">
        <v>1016</v>
      </c>
      <c r="E149" s="95" t="n">
        <v>567</v>
      </c>
      <c r="F149" s="180" t="n">
        <v>1583</v>
      </c>
      <c r="G149" s="95" t="n">
        <v>255</v>
      </c>
      <c r="H149" s="95" t="n">
        <v>247</v>
      </c>
      <c r="I149" s="95" t="n">
        <v>502</v>
      </c>
      <c r="J149" s="94" t="n">
        <f aca="false">D149+G149</f>
        <v>1271</v>
      </c>
      <c r="K149" s="95" t="n">
        <f aca="false">E149+H149</f>
        <v>814</v>
      </c>
      <c r="L149" s="95" t="n">
        <f aca="false">F149+I149</f>
        <v>2085</v>
      </c>
    </row>
    <row r="150" customFormat="false" ht="13.2" hidden="false" customHeight="false" outlineLevel="0" collapsed="false">
      <c r="C150" s="1" t="s">
        <v>211</v>
      </c>
      <c r="D150" s="94" t="n">
        <v>164</v>
      </c>
      <c r="E150" s="95" t="n">
        <v>99</v>
      </c>
      <c r="F150" s="180" t="n">
        <v>263</v>
      </c>
      <c r="G150" s="95" t="n">
        <v>52</v>
      </c>
      <c r="H150" s="95" t="n">
        <v>27</v>
      </c>
      <c r="I150" s="95" t="n">
        <v>79</v>
      </c>
      <c r="J150" s="94" t="n">
        <v>216</v>
      </c>
      <c r="K150" s="95" t="n">
        <v>126</v>
      </c>
      <c r="L150" s="95" t="n">
        <v>342</v>
      </c>
    </row>
    <row r="151" customFormat="false" ht="13.2" hidden="false" customHeight="false" outlineLevel="0" collapsed="false">
      <c r="C151" s="223" t="s">
        <v>51</v>
      </c>
      <c r="D151" s="193" t="n">
        <f aca="false">SUM(D118:D150)</f>
        <v>11853</v>
      </c>
      <c r="E151" s="194" t="n">
        <f aca="false">SUM(E118:E150)</f>
        <v>15764</v>
      </c>
      <c r="F151" s="195" t="n">
        <f aca="false">SUM(F118:F150)</f>
        <v>27617</v>
      </c>
      <c r="G151" s="194" t="n">
        <f aca="false">SUM(G118:G150)</f>
        <v>1915</v>
      </c>
      <c r="H151" s="194" t="n">
        <f aca="false">SUM(H118:H150)</f>
        <v>2063</v>
      </c>
      <c r="I151" s="194" t="n">
        <f aca="false">SUM(I118:I150)</f>
        <v>3978</v>
      </c>
      <c r="J151" s="193" t="n">
        <f aca="false">D151+G151</f>
        <v>13768</v>
      </c>
      <c r="K151" s="194" t="n">
        <f aca="false">E151+H151</f>
        <v>17827</v>
      </c>
      <c r="L151" s="194" t="n">
        <f aca="false">F151+I151</f>
        <v>31595</v>
      </c>
    </row>
    <row r="152" customFormat="false" ht="20.4" hidden="false" customHeight="true" outlineLevel="0" collapsed="false">
      <c r="C152" s="223" t="s">
        <v>236</v>
      </c>
      <c r="D152" s="202" t="n">
        <f aca="false">SUM(D151,D116)</f>
        <v>33665</v>
      </c>
      <c r="E152" s="203" t="n">
        <f aca="false">SUM(E151,E116)</f>
        <v>41628</v>
      </c>
      <c r="F152" s="226" t="n">
        <f aca="false">SUM(F151,F116)</f>
        <v>75293</v>
      </c>
      <c r="G152" s="203" t="n">
        <f aca="false">SUM(G151,G116)</f>
        <v>3067</v>
      </c>
      <c r="H152" s="203" t="n">
        <f aca="false">SUM(H151,H116)</f>
        <v>3716</v>
      </c>
      <c r="I152" s="203" t="n">
        <f aca="false">SUM(I151,I116)</f>
        <v>6783</v>
      </c>
      <c r="J152" s="202" t="n">
        <f aca="false">SUM(J151,J116)</f>
        <v>36732</v>
      </c>
      <c r="K152" s="203" t="n">
        <f aca="false">SUM(K151,K116)</f>
        <v>45344</v>
      </c>
      <c r="L152" s="203" t="n">
        <f aca="false">SUM(L151,L116)</f>
        <v>82076</v>
      </c>
    </row>
    <row r="153" customFormat="false" ht="13.2" hidden="false" customHeight="false" outlineLevel="0" collapsed="false">
      <c r="B153" s="4" t="s">
        <v>59</v>
      </c>
      <c r="C153" s="223"/>
      <c r="D153" s="202"/>
      <c r="E153" s="203"/>
      <c r="F153" s="226"/>
      <c r="G153" s="203"/>
      <c r="H153" s="203"/>
      <c r="I153" s="203"/>
      <c r="J153" s="202"/>
      <c r="K153" s="203"/>
      <c r="L153" s="203"/>
    </row>
    <row r="154" customFormat="false" ht="13.2" hidden="false" customHeight="false" outlineLevel="0" collapsed="false">
      <c r="C154" s="229" t="s">
        <v>175</v>
      </c>
      <c r="D154" s="94" t="n">
        <v>0</v>
      </c>
      <c r="E154" s="95" t="n">
        <v>1</v>
      </c>
      <c r="F154" s="180" t="n">
        <v>1</v>
      </c>
      <c r="G154" s="95" t="n">
        <v>0</v>
      </c>
      <c r="H154" s="95" t="n">
        <v>0</v>
      </c>
      <c r="I154" s="95" t="n">
        <v>0</v>
      </c>
      <c r="J154" s="94" t="n">
        <f aca="false">D154+G154</f>
        <v>0</v>
      </c>
      <c r="K154" s="95" t="n">
        <f aca="false">E154+H154</f>
        <v>1</v>
      </c>
      <c r="L154" s="95" t="n">
        <f aca="false">F154+I154</f>
        <v>1</v>
      </c>
    </row>
    <row r="155" customFormat="false" ht="26.4" hidden="false" customHeight="false" outlineLevel="0" collapsed="false">
      <c r="C155" s="229" t="s">
        <v>176</v>
      </c>
      <c r="D155" s="94" t="n">
        <v>36</v>
      </c>
      <c r="E155" s="95" t="n">
        <v>32</v>
      </c>
      <c r="F155" s="180" t="n">
        <v>68</v>
      </c>
      <c r="G155" s="95" t="n">
        <v>0</v>
      </c>
      <c r="H155" s="95" t="n">
        <v>1</v>
      </c>
      <c r="I155" s="95" t="n">
        <v>1</v>
      </c>
      <c r="J155" s="94" t="n">
        <f aca="false">D155+G155</f>
        <v>36</v>
      </c>
      <c r="K155" s="95" t="n">
        <f aca="false">E155+H155</f>
        <v>33</v>
      </c>
      <c r="L155" s="95" t="n">
        <f aca="false">F155+I155</f>
        <v>69</v>
      </c>
    </row>
    <row r="156" customFormat="false" ht="26.4" hidden="false" customHeight="false" outlineLevel="0" collapsed="false">
      <c r="C156" s="229" t="s">
        <v>179</v>
      </c>
      <c r="D156" s="94" t="n">
        <v>65</v>
      </c>
      <c r="E156" s="95" t="n">
        <v>21</v>
      </c>
      <c r="F156" s="180" t="n">
        <v>86</v>
      </c>
      <c r="G156" s="95" t="n">
        <v>46</v>
      </c>
      <c r="H156" s="95" t="n">
        <v>32</v>
      </c>
      <c r="I156" s="95" t="n">
        <v>78</v>
      </c>
      <c r="J156" s="94" t="n">
        <f aca="false">D156+G156</f>
        <v>111</v>
      </c>
      <c r="K156" s="95" t="n">
        <f aca="false">E156+H156</f>
        <v>53</v>
      </c>
      <c r="L156" s="95" t="n">
        <f aca="false">F156+I156</f>
        <v>164</v>
      </c>
    </row>
    <row r="157" customFormat="false" ht="66" hidden="false" customHeight="false" outlineLevel="0" collapsed="false">
      <c r="C157" s="229" t="s">
        <v>180</v>
      </c>
      <c r="D157" s="94" t="n">
        <v>9</v>
      </c>
      <c r="E157" s="95" t="n">
        <v>0</v>
      </c>
      <c r="F157" s="180" t="n">
        <v>9</v>
      </c>
      <c r="G157" s="95" t="n">
        <v>0</v>
      </c>
      <c r="H157" s="95" t="n">
        <v>2</v>
      </c>
      <c r="I157" s="95" t="n">
        <v>2</v>
      </c>
      <c r="J157" s="94" t="n">
        <f aca="false">D157+G157</f>
        <v>9</v>
      </c>
      <c r="K157" s="95" t="n">
        <f aca="false">E157+H157</f>
        <v>2</v>
      </c>
      <c r="L157" s="95" t="n">
        <f aca="false">F157+I157</f>
        <v>11</v>
      </c>
      <c r="N157" s="205"/>
      <c r="O157" s="205"/>
      <c r="P157" s="205"/>
      <c r="Q157" s="205"/>
      <c r="R157" s="205"/>
      <c r="S157" s="205"/>
      <c r="T157" s="205"/>
      <c r="U157" s="205"/>
      <c r="V157" s="205"/>
      <c r="W157" s="205"/>
      <c r="X157" s="205"/>
      <c r="Y157" s="205"/>
      <c r="Z157" s="205"/>
    </row>
    <row r="158" s="205" customFormat="true" ht="26.4" hidden="false" customHeight="false" outlineLevel="0" collapsed="false">
      <c r="A158" s="4"/>
      <c r="B158" s="4"/>
      <c r="C158" s="229" t="s">
        <v>235</v>
      </c>
      <c r="D158" s="94" t="n">
        <v>2</v>
      </c>
      <c r="E158" s="95" t="n">
        <v>3</v>
      </c>
      <c r="F158" s="180" t="n">
        <v>5</v>
      </c>
      <c r="G158" s="95" t="n">
        <v>20</v>
      </c>
      <c r="H158" s="95" t="n">
        <v>35</v>
      </c>
      <c r="I158" s="95" t="n">
        <v>55</v>
      </c>
      <c r="J158" s="94" t="n">
        <f aca="false">D158+G158</f>
        <v>22</v>
      </c>
      <c r="K158" s="95" t="n">
        <f aca="false">E158+H158</f>
        <v>38</v>
      </c>
      <c r="L158" s="95" t="n">
        <f aca="false">F158+I158</f>
        <v>60</v>
      </c>
    </row>
    <row r="159" s="205" customFormat="true" ht="52.8" hidden="false" customHeight="false" outlineLevel="0" collapsed="false">
      <c r="A159" s="190"/>
      <c r="B159" s="190"/>
      <c r="C159" s="229" t="s">
        <v>230</v>
      </c>
      <c r="D159" s="94" t="n">
        <v>0</v>
      </c>
      <c r="E159" s="95" t="n">
        <v>2</v>
      </c>
      <c r="F159" s="180" t="n">
        <v>2</v>
      </c>
      <c r="G159" s="95" t="n">
        <v>34</v>
      </c>
      <c r="H159" s="95" t="n">
        <v>34</v>
      </c>
      <c r="I159" s="95" t="n">
        <v>68</v>
      </c>
      <c r="J159" s="94" t="n">
        <f aca="false">D159+G159</f>
        <v>34</v>
      </c>
      <c r="K159" s="95" t="n">
        <f aca="false">E159+H159</f>
        <v>36</v>
      </c>
      <c r="L159" s="95" t="n">
        <f aca="false">F159+I159</f>
        <v>70</v>
      </c>
    </row>
    <row r="160" s="205" customFormat="true" ht="39.6" hidden="false" customHeight="false" outlineLevel="0" collapsed="false">
      <c r="A160" s="190"/>
      <c r="B160" s="190"/>
      <c r="C160" s="229" t="s">
        <v>229</v>
      </c>
      <c r="D160" s="94" t="n">
        <v>16</v>
      </c>
      <c r="E160" s="95" t="n">
        <v>7</v>
      </c>
      <c r="F160" s="180" t="n">
        <v>23</v>
      </c>
      <c r="G160" s="95" t="n">
        <v>3</v>
      </c>
      <c r="H160" s="95" t="n">
        <v>2</v>
      </c>
      <c r="I160" s="95" t="n">
        <v>5</v>
      </c>
      <c r="J160" s="94" t="n">
        <f aca="false">D160+G160</f>
        <v>19</v>
      </c>
      <c r="K160" s="95" t="n">
        <f aca="false">E160+H160</f>
        <v>9</v>
      </c>
      <c r="L160" s="95" t="n">
        <f aca="false">F160+I160</f>
        <v>28</v>
      </c>
    </row>
    <row r="161" s="205" customFormat="true" ht="26.4" hidden="false" customHeight="false" outlineLevel="0" collapsed="false">
      <c r="A161" s="190"/>
      <c r="B161" s="190"/>
      <c r="C161" s="229" t="s">
        <v>237</v>
      </c>
      <c r="D161" s="94" t="n">
        <v>13</v>
      </c>
      <c r="E161" s="95" t="n">
        <v>5</v>
      </c>
      <c r="F161" s="180" t="n">
        <v>18</v>
      </c>
      <c r="G161" s="95" t="n">
        <v>6</v>
      </c>
      <c r="H161" s="95" t="n">
        <v>5</v>
      </c>
      <c r="I161" s="95" t="n">
        <v>11</v>
      </c>
      <c r="J161" s="94" t="n">
        <f aca="false">D161+G161</f>
        <v>19</v>
      </c>
      <c r="K161" s="95" t="n">
        <f aca="false">E161+H161</f>
        <v>10</v>
      </c>
      <c r="L161" s="95" t="n">
        <f aca="false">F161+I161</f>
        <v>29</v>
      </c>
      <c r="N161" s="0"/>
      <c r="O161" s="0"/>
      <c r="P161" s="0"/>
    </row>
    <row r="162" s="205" customFormat="true" ht="13.2" hidden="false" customHeight="false" outlineLevel="0" collapsed="false">
      <c r="A162" s="190"/>
      <c r="B162" s="190"/>
      <c r="C162" s="229" t="s">
        <v>185</v>
      </c>
      <c r="D162" s="94" t="n">
        <v>41</v>
      </c>
      <c r="E162" s="95" t="n">
        <v>99</v>
      </c>
      <c r="F162" s="180" t="n">
        <v>140</v>
      </c>
      <c r="G162" s="95" t="n">
        <v>0</v>
      </c>
      <c r="H162" s="95" t="n">
        <v>3</v>
      </c>
      <c r="I162" s="95" t="n">
        <v>3</v>
      </c>
      <c r="J162" s="94" t="n">
        <f aca="false">D162+G162</f>
        <v>41</v>
      </c>
      <c r="K162" s="95" t="n">
        <f aca="false">E162+H162</f>
        <v>102</v>
      </c>
      <c r="L162" s="95" t="n">
        <f aca="false">F162+I162</f>
        <v>143</v>
      </c>
      <c r="M162" s="0"/>
      <c r="N162" s="0"/>
      <c r="O162" s="0"/>
      <c r="P162" s="0"/>
      <c r="Q162" s="0"/>
      <c r="R162" s="0"/>
      <c r="S162" s="0"/>
      <c r="T162" s="0"/>
      <c r="U162" s="0"/>
      <c r="V162" s="0"/>
      <c r="W162" s="0"/>
      <c r="X162" s="0"/>
      <c r="Y162" s="0"/>
      <c r="Z162" s="0"/>
    </row>
    <row r="163" customFormat="false" ht="13.2" hidden="false" customHeight="false" outlineLevel="0" collapsed="false">
      <c r="A163" s="190"/>
      <c r="B163" s="190"/>
      <c r="C163" s="229" t="s">
        <v>187</v>
      </c>
      <c r="D163" s="94" t="n">
        <v>540</v>
      </c>
      <c r="E163" s="95" t="n">
        <v>1006</v>
      </c>
      <c r="F163" s="180" t="n">
        <v>1546</v>
      </c>
      <c r="G163" s="95" t="n">
        <v>73</v>
      </c>
      <c r="H163" s="95" t="n">
        <v>78</v>
      </c>
      <c r="I163" s="95" t="n">
        <v>151</v>
      </c>
      <c r="J163" s="94" t="n">
        <f aca="false">D163+G163</f>
        <v>613</v>
      </c>
      <c r="K163" s="95" t="n">
        <f aca="false">E163+H163</f>
        <v>1084</v>
      </c>
      <c r="L163" s="95" t="n">
        <f aca="false">F163+I163</f>
        <v>1697</v>
      </c>
      <c r="N163" s="205"/>
      <c r="O163" s="205"/>
      <c r="P163" s="205"/>
    </row>
    <row r="164" customFormat="false" ht="39.6" hidden="false" customHeight="false" outlineLevel="0" collapsed="false">
      <c r="C164" s="229" t="s">
        <v>231</v>
      </c>
      <c r="D164" s="94" t="n">
        <v>0</v>
      </c>
      <c r="E164" s="95" t="n">
        <v>2</v>
      </c>
      <c r="F164" s="180" t="n">
        <v>2</v>
      </c>
      <c r="G164" s="95" t="n">
        <v>9</v>
      </c>
      <c r="H164" s="95" t="n">
        <v>10</v>
      </c>
      <c r="I164" s="95" t="n">
        <v>19</v>
      </c>
      <c r="J164" s="94" t="n">
        <f aca="false">D164+G164</f>
        <v>9</v>
      </c>
      <c r="K164" s="95" t="n">
        <f aca="false">E164+H164</f>
        <v>12</v>
      </c>
      <c r="L164" s="95" t="n">
        <f aca="false">F164+I164</f>
        <v>21</v>
      </c>
      <c r="M164" s="205"/>
      <c r="N164" s="205"/>
      <c r="O164" s="205"/>
      <c r="P164" s="205"/>
      <c r="Q164" s="205"/>
      <c r="R164" s="205"/>
      <c r="S164" s="205"/>
      <c r="T164" s="205"/>
      <c r="U164" s="205"/>
      <c r="V164" s="205"/>
      <c r="W164" s="205"/>
      <c r="X164" s="205"/>
      <c r="Y164" s="205"/>
      <c r="Z164" s="205"/>
    </row>
    <row r="165" s="205" customFormat="true" ht="26.4" hidden="false" customHeight="false" outlineLevel="0" collapsed="false">
      <c r="A165" s="4"/>
      <c r="B165" s="4"/>
      <c r="C165" s="229" t="s">
        <v>190</v>
      </c>
      <c r="D165" s="94" t="n">
        <v>6</v>
      </c>
      <c r="E165" s="95" t="n">
        <v>1</v>
      </c>
      <c r="F165" s="180" t="n">
        <v>7</v>
      </c>
      <c r="G165" s="95" t="n">
        <v>1</v>
      </c>
      <c r="H165" s="95" t="n">
        <v>0</v>
      </c>
      <c r="I165" s="95" t="n">
        <v>1</v>
      </c>
      <c r="J165" s="94" t="n">
        <f aca="false">D165+G165</f>
        <v>7</v>
      </c>
      <c r="K165" s="95" t="n">
        <f aca="false">E165+H165</f>
        <v>1</v>
      </c>
      <c r="L165" s="95" t="n">
        <f aca="false">F165+I165</f>
        <v>8</v>
      </c>
      <c r="N165" s="0"/>
      <c r="O165" s="0"/>
      <c r="P165" s="0"/>
    </row>
    <row r="166" s="205" customFormat="true" ht="26.25" hidden="false" customHeight="true" outlineLevel="0" collapsed="false">
      <c r="A166" s="190"/>
      <c r="B166" s="190"/>
      <c r="C166" s="229" t="s">
        <v>191</v>
      </c>
      <c r="D166" s="94" t="n">
        <v>26</v>
      </c>
      <c r="E166" s="95" t="n">
        <v>25</v>
      </c>
      <c r="F166" s="180" t="n">
        <v>51</v>
      </c>
      <c r="G166" s="95" t="n">
        <v>0</v>
      </c>
      <c r="H166" s="95" t="n">
        <v>1</v>
      </c>
      <c r="I166" s="95" t="n">
        <v>1</v>
      </c>
      <c r="J166" s="94" t="n">
        <f aca="false">D166+G166</f>
        <v>26</v>
      </c>
      <c r="K166" s="95" t="n">
        <f aca="false">E166+H166</f>
        <v>26</v>
      </c>
      <c r="L166" s="95" t="n">
        <f aca="false">F166+I166</f>
        <v>52</v>
      </c>
      <c r="M166" s="0"/>
      <c r="Q166" s="0"/>
      <c r="R166" s="0"/>
      <c r="S166" s="0"/>
      <c r="T166" s="0"/>
      <c r="U166" s="0"/>
      <c r="V166" s="0"/>
      <c r="W166" s="0"/>
      <c r="X166" s="0"/>
      <c r="Y166" s="0"/>
      <c r="Z166" s="0"/>
    </row>
    <row r="167" customFormat="false" ht="26.4" hidden="false" customHeight="false" outlineLevel="0" collapsed="false">
      <c r="A167" s="190"/>
      <c r="B167" s="190"/>
      <c r="C167" s="229" t="s">
        <v>228</v>
      </c>
      <c r="D167" s="94" t="n">
        <v>12</v>
      </c>
      <c r="E167" s="95" t="n">
        <v>12</v>
      </c>
      <c r="F167" s="180" t="n">
        <v>24</v>
      </c>
      <c r="G167" s="95" t="n">
        <v>54</v>
      </c>
      <c r="H167" s="95" t="n">
        <v>21</v>
      </c>
      <c r="I167" s="95" t="n">
        <v>75</v>
      </c>
      <c r="J167" s="94" t="n">
        <f aca="false">D167+G167</f>
        <v>66</v>
      </c>
      <c r="K167" s="95" t="n">
        <f aca="false">E167+H167</f>
        <v>33</v>
      </c>
      <c r="L167" s="95" t="n">
        <f aca="false">F167+I167</f>
        <v>99</v>
      </c>
      <c r="M167" s="205"/>
      <c r="Q167" s="205"/>
      <c r="R167" s="205"/>
      <c r="S167" s="205"/>
      <c r="T167" s="205"/>
      <c r="U167" s="205"/>
      <c r="V167" s="205"/>
      <c r="W167" s="205"/>
      <c r="X167" s="205"/>
      <c r="Y167" s="205"/>
      <c r="Z167" s="205"/>
    </row>
    <row r="168" s="205" customFormat="true" ht="13.2" hidden="false" customHeight="false" outlineLevel="0" collapsed="false">
      <c r="A168" s="4"/>
      <c r="B168" s="4"/>
      <c r="C168" s="229" t="s">
        <v>195</v>
      </c>
      <c r="D168" s="94" t="n">
        <v>121</v>
      </c>
      <c r="E168" s="95" t="n">
        <v>159</v>
      </c>
      <c r="F168" s="180" t="n">
        <v>280</v>
      </c>
      <c r="G168" s="95" t="n">
        <v>33</v>
      </c>
      <c r="H168" s="95" t="n">
        <v>38</v>
      </c>
      <c r="I168" s="95" t="n">
        <v>71</v>
      </c>
      <c r="J168" s="94" t="n">
        <f aca="false">D168+G168</f>
        <v>154</v>
      </c>
      <c r="K168" s="95" t="n">
        <f aca="false">E168+H168</f>
        <v>197</v>
      </c>
      <c r="L168" s="95" t="n">
        <f aca="false">F168+I168</f>
        <v>351</v>
      </c>
      <c r="M168" s="0"/>
      <c r="Q168" s="0"/>
      <c r="R168" s="0"/>
      <c r="S168" s="0"/>
      <c r="T168" s="0"/>
      <c r="U168" s="0"/>
      <c r="V168" s="0"/>
      <c r="W168" s="0"/>
      <c r="X168" s="0"/>
      <c r="Y168" s="0"/>
      <c r="Z168" s="0"/>
    </row>
    <row r="169" customFormat="false" ht="39.6" hidden="false" customHeight="false" outlineLevel="0" collapsed="false">
      <c r="A169" s="190"/>
      <c r="B169" s="190"/>
      <c r="C169" s="229" t="s">
        <v>196</v>
      </c>
      <c r="D169" s="94" t="n">
        <v>1</v>
      </c>
      <c r="E169" s="95" t="n">
        <v>2</v>
      </c>
      <c r="F169" s="180" t="n">
        <v>3</v>
      </c>
      <c r="G169" s="95" t="n">
        <v>0</v>
      </c>
      <c r="H169" s="95" t="n">
        <v>1</v>
      </c>
      <c r="I169" s="95" t="n">
        <v>1</v>
      </c>
      <c r="J169" s="94" t="n">
        <f aca="false">D169+G169</f>
        <v>1</v>
      </c>
      <c r="K169" s="95" t="n">
        <f aca="false">E169+H169</f>
        <v>3</v>
      </c>
      <c r="L169" s="95" t="n">
        <f aca="false">F169+I169</f>
        <v>4</v>
      </c>
      <c r="M169" s="205"/>
      <c r="Q169" s="205"/>
      <c r="R169" s="205"/>
      <c r="S169" s="205"/>
      <c r="T169" s="205"/>
      <c r="U169" s="205"/>
      <c r="V169" s="205"/>
      <c r="W169" s="205"/>
      <c r="X169" s="205"/>
      <c r="Y169" s="205"/>
      <c r="Z169" s="205"/>
    </row>
    <row r="170" s="205" customFormat="true" ht="13.2" hidden="false" customHeight="true" outlineLevel="0" collapsed="false">
      <c r="A170" s="4"/>
      <c r="B170" s="4"/>
      <c r="C170" s="229" t="s">
        <v>197</v>
      </c>
      <c r="D170" s="94" t="n">
        <v>2</v>
      </c>
      <c r="E170" s="95" t="n">
        <v>2</v>
      </c>
      <c r="F170" s="180" t="n">
        <v>4</v>
      </c>
      <c r="G170" s="95" t="n">
        <v>2</v>
      </c>
      <c r="H170" s="95" t="n">
        <v>5</v>
      </c>
      <c r="I170" s="95" t="n">
        <v>7</v>
      </c>
      <c r="J170" s="94" t="n">
        <f aca="false">D170+G170</f>
        <v>4</v>
      </c>
      <c r="K170" s="95" t="n">
        <f aca="false">E170+H170</f>
        <v>7</v>
      </c>
      <c r="L170" s="95" t="n">
        <f aca="false">F170+I170</f>
        <v>11</v>
      </c>
      <c r="M170" s="0"/>
      <c r="N170" s="0"/>
      <c r="O170" s="0"/>
      <c r="P170" s="0"/>
      <c r="Q170" s="0"/>
      <c r="R170" s="0"/>
      <c r="S170" s="0"/>
      <c r="T170" s="0"/>
      <c r="U170" s="0"/>
      <c r="V170" s="0"/>
      <c r="W170" s="0"/>
      <c r="X170" s="0"/>
      <c r="Y170" s="0"/>
      <c r="Z170" s="0"/>
    </row>
    <row r="171" customFormat="false" ht="13.2" hidden="false" customHeight="false" outlineLevel="0" collapsed="false">
      <c r="A171" s="190"/>
      <c r="B171" s="190"/>
      <c r="C171" s="229" t="s">
        <v>199</v>
      </c>
      <c r="D171" s="94" t="n">
        <v>6</v>
      </c>
      <c r="E171" s="95" t="n">
        <v>14</v>
      </c>
      <c r="F171" s="180" t="n">
        <v>20</v>
      </c>
      <c r="G171" s="95" t="n">
        <v>11</v>
      </c>
      <c r="H171" s="95" t="n">
        <v>41</v>
      </c>
      <c r="I171" s="95" t="n">
        <v>52</v>
      </c>
      <c r="J171" s="94" t="n">
        <f aca="false">D171+G171</f>
        <v>17</v>
      </c>
      <c r="K171" s="95" t="n">
        <f aca="false">E171+H171</f>
        <v>55</v>
      </c>
      <c r="L171" s="95" t="n">
        <f aca="false">F171+I171</f>
        <v>72</v>
      </c>
    </row>
    <row r="172" customFormat="false" ht="26.4" hidden="false" customHeight="false" outlineLevel="0" collapsed="false">
      <c r="C172" s="229" t="s">
        <v>200</v>
      </c>
      <c r="D172" s="94" t="n">
        <v>341</v>
      </c>
      <c r="E172" s="95" t="n">
        <v>433</v>
      </c>
      <c r="F172" s="180" t="n">
        <v>774</v>
      </c>
      <c r="G172" s="95" t="n">
        <v>44</v>
      </c>
      <c r="H172" s="95" t="n">
        <v>101</v>
      </c>
      <c r="I172" s="95" t="n">
        <v>145</v>
      </c>
      <c r="J172" s="94" t="n">
        <f aca="false">D172+G172</f>
        <v>385</v>
      </c>
      <c r="K172" s="95" t="n">
        <f aca="false">E172+H172</f>
        <v>534</v>
      </c>
      <c r="L172" s="95" t="n">
        <f aca="false">F172+I172</f>
        <v>919</v>
      </c>
    </row>
    <row r="173" customFormat="false" ht="13.2" hidden="false" customHeight="false" outlineLevel="0" collapsed="false">
      <c r="C173" s="229" t="s">
        <v>201</v>
      </c>
      <c r="D173" s="94" t="n">
        <v>0</v>
      </c>
      <c r="E173" s="95" t="n">
        <v>0</v>
      </c>
      <c r="F173" s="180" t="n">
        <v>0</v>
      </c>
      <c r="G173" s="95" t="n">
        <v>2</v>
      </c>
      <c r="H173" s="95" t="n">
        <v>4</v>
      </c>
      <c r="I173" s="95" t="n">
        <v>6</v>
      </c>
      <c r="J173" s="94" t="n">
        <f aca="false">D173+G173</f>
        <v>2</v>
      </c>
      <c r="K173" s="95" t="n">
        <f aca="false">E173+H173</f>
        <v>4</v>
      </c>
      <c r="L173" s="95" t="n">
        <f aca="false">F173+I173</f>
        <v>6</v>
      </c>
    </row>
    <row r="174" customFormat="false" ht="13.2" hidden="false" customHeight="false" outlineLevel="0" collapsed="false">
      <c r="C174" s="229" t="s">
        <v>202</v>
      </c>
      <c r="D174" s="94" t="n">
        <v>35</v>
      </c>
      <c r="E174" s="95" t="n">
        <v>84</v>
      </c>
      <c r="F174" s="180" t="n">
        <v>119</v>
      </c>
      <c r="G174" s="95" t="n">
        <v>8</v>
      </c>
      <c r="H174" s="95" t="n">
        <v>28</v>
      </c>
      <c r="I174" s="95" t="n">
        <v>36</v>
      </c>
      <c r="J174" s="94" t="n">
        <f aca="false">D174+G174</f>
        <v>43</v>
      </c>
      <c r="K174" s="95" t="n">
        <f aca="false">E174+H174</f>
        <v>112</v>
      </c>
      <c r="L174" s="95" t="n">
        <f aca="false">F174+I174</f>
        <v>155</v>
      </c>
    </row>
    <row r="175" customFormat="false" ht="13.2" hidden="false" customHeight="false" outlineLevel="0" collapsed="false">
      <c r="C175" s="229" t="s">
        <v>203</v>
      </c>
      <c r="D175" s="94" t="n">
        <v>25</v>
      </c>
      <c r="E175" s="95" t="n">
        <v>45</v>
      </c>
      <c r="F175" s="180" t="n">
        <v>70</v>
      </c>
      <c r="G175" s="95" t="n">
        <v>9</v>
      </c>
      <c r="H175" s="95" t="n">
        <v>5</v>
      </c>
      <c r="I175" s="95" t="n">
        <v>14</v>
      </c>
      <c r="J175" s="94" t="n">
        <f aca="false">D175+G175</f>
        <v>34</v>
      </c>
      <c r="K175" s="95" t="n">
        <f aca="false">E175+H175</f>
        <v>50</v>
      </c>
      <c r="L175" s="95" t="n">
        <f aca="false">F175+I175</f>
        <v>84</v>
      </c>
    </row>
    <row r="176" customFormat="false" ht="13.2" hidden="false" customHeight="false" outlineLevel="0" collapsed="false">
      <c r="C176" s="229" t="s">
        <v>204</v>
      </c>
      <c r="D176" s="94" t="n">
        <v>15</v>
      </c>
      <c r="E176" s="95" t="n">
        <v>16</v>
      </c>
      <c r="F176" s="180" t="n">
        <v>31</v>
      </c>
      <c r="G176" s="95" t="n">
        <v>0</v>
      </c>
      <c r="H176" s="95" t="n">
        <v>0</v>
      </c>
      <c r="I176" s="95" t="n">
        <v>0</v>
      </c>
      <c r="J176" s="94" t="n">
        <f aca="false">D176+G176</f>
        <v>15</v>
      </c>
      <c r="K176" s="95" t="n">
        <f aca="false">E176+H176</f>
        <v>16</v>
      </c>
      <c r="L176" s="95" t="n">
        <f aca="false">F176+I176</f>
        <v>31</v>
      </c>
    </row>
    <row r="177" customFormat="false" ht="26.4" hidden="false" customHeight="false" outlineLevel="0" collapsed="false">
      <c r="C177" s="229" t="s">
        <v>206</v>
      </c>
      <c r="D177" s="94" t="n">
        <v>1</v>
      </c>
      <c r="E177" s="95" t="n">
        <v>0</v>
      </c>
      <c r="F177" s="180" t="n">
        <v>1</v>
      </c>
      <c r="G177" s="95" t="n">
        <v>2</v>
      </c>
      <c r="H177" s="95" t="n">
        <v>4</v>
      </c>
      <c r="I177" s="95" t="n">
        <v>6</v>
      </c>
      <c r="J177" s="94" t="n">
        <f aca="false">D177+G177</f>
        <v>3</v>
      </c>
      <c r="K177" s="95" t="n">
        <f aca="false">E177+H177</f>
        <v>4</v>
      </c>
      <c r="L177" s="95" t="n">
        <f aca="false">F177+I177</f>
        <v>7</v>
      </c>
    </row>
    <row r="178" customFormat="false" ht="13.2" hidden="false" customHeight="false" outlineLevel="0" collapsed="false">
      <c r="C178" s="229" t="s">
        <v>208</v>
      </c>
      <c r="D178" s="94" t="n">
        <v>109</v>
      </c>
      <c r="E178" s="95" t="n">
        <v>38</v>
      </c>
      <c r="F178" s="180" t="n">
        <v>147</v>
      </c>
      <c r="G178" s="95" t="n">
        <v>64</v>
      </c>
      <c r="H178" s="95" t="n">
        <v>65</v>
      </c>
      <c r="I178" s="95" t="n">
        <v>129</v>
      </c>
      <c r="J178" s="94" t="n">
        <f aca="false">D178+G178</f>
        <v>173</v>
      </c>
      <c r="K178" s="95" t="n">
        <f aca="false">E178+H178</f>
        <v>103</v>
      </c>
      <c r="L178" s="95" t="n">
        <f aca="false">F178+I178</f>
        <v>276</v>
      </c>
    </row>
    <row r="179" customFormat="false" ht="13.2" hidden="false" customHeight="false" outlineLevel="0" collapsed="false">
      <c r="C179" s="229" t="s">
        <v>210</v>
      </c>
      <c r="D179" s="94" t="n">
        <v>35</v>
      </c>
      <c r="E179" s="95" t="n">
        <v>10</v>
      </c>
      <c r="F179" s="180" t="n">
        <v>45</v>
      </c>
      <c r="G179" s="95" t="n">
        <v>7</v>
      </c>
      <c r="H179" s="95" t="n">
        <v>2</v>
      </c>
      <c r="I179" s="95" t="n">
        <v>9</v>
      </c>
      <c r="J179" s="94" t="n">
        <f aca="false">D179+G179</f>
        <v>42</v>
      </c>
      <c r="K179" s="95" t="n">
        <f aca="false">E179+H179</f>
        <v>12</v>
      </c>
      <c r="L179" s="95" t="n">
        <f aca="false">F179+I179</f>
        <v>54</v>
      </c>
    </row>
    <row r="180" customFormat="false" ht="13.2" hidden="false" customHeight="false" outlineLevel="0" collapsed="false">
      <c r="C180" s="229" t="s">
        <v>211</v>
      </c>
      <c r="D180" s="94" t="n">
        <v>9</v>
      </c>
      <c r="E180" s="95" t="n">
        <v>2</v>
      </c>
      <c r="F180" s="180" t="n">
        <v>11</v>
      </c>
      <c r="G180" s="95" t="n">
        <v>39</v>
      </c>
      <c r="H180" s="95" t="n">
        <v>12</v>
      </c>
      <c r="I180" s="95" t="n">
        <v>51</v>
      </c>
      <c r="J180" s="94" t="n">
        <f aca="false">D180+G180</f>
        <v>48</v>
      </c>
      <c r="K180" s="95" t="n">
        <f aca="false">E180+H180</f>
        <v>14</v>
      </c>
      <c r="L180" s="95" t="n">
        <f aca="false">F180+I180</f>
        <v>62</v>
      </c>
    </row>
    <row r="181" customFormat="false" ht="13.2" hidden="false" customHeight="false" outlineLevel="0" collapsed="false">
      <c r="C181" s="223" t="s">
        <v>51</v>
      </c>
      <c r="D181" s="193" t="n">
        <f aca="false">SUM(D154:D180)</f>
        <v>1466</v>
      </c>
      <c r="E181" s="194" t="n">
        <f aca="false">SUM(E154:E180)</f>
        <v>2021</v>
      </c>
      <c r="F181" s="195" t="n">
        <f aca="false">SUM(F154:F180)</f>
        <v>3487</v>
      </c>
      <c r="G181" s="194" t="n">
        <f aca="false">SUM(G154:G180)</f>
        <v>467</v>
      </c>
      <c r="H181" s="194" t="n">
        <f aca="false">SUM(H154:H180)</f>
        <v>530</v>
      </c>
      <c r="I181" s="194" t="n">
        <f aca="false">SUM(I154:I180)</f>
        <v>997</v>
      </c>
      <c r="J181" s="193" t="n">
        <f aca="false">D181+G181</f>
        <v>1933</v>
      </c>
      <c r="K181" s="194" t="n">
        <f aca="false">E181+H181</f>
        <v>2551</v>
      </c>
      <c r="L181" s="194" t="n">
        <f aca="false">F181+I181</f>
        <v>4484</v>
      </c>
    </row>
    <row r="182" customFormat="false" ht="13.2" hidden="false" customHeight="false" outlineLevel="0" collapsed="false">
      <c r="B182" s="4" t="s">
        <v>61</v>
      </c>
      <c r="C182" s="223"/>
      <c r="D182" s="202"/>
      <c r="E182" s="203"/>
      <c r="F182" s="226"/>
      <c r="G182" s="203"/>
      <c r="H182" s="203"/>
      <c r="I182" s="203"/>
      <c r="J182" s="202"/>
      <c r="K182" s="203"/>
      <c r="L182" s="203"/>
    </row>
    <row r="183" customFormat="false" ht="13.2" hidden="false" customHeight="false" outlineLevel="0" collapsed="false">
      <c r="C183" s="227" t="s">
        <v>169</v>
      </c>
      <c r="D183" s="94" t="n">
        <v>5</v>
      </c>
      <c r="E183" s="95" t="n">
        <v>21</v>
      </c>
      <c r="F183" s="180" t="n">
        <v>26</v>
      </c>
      <c r="G183" s="95" t="n">
        <v>0</v>
      </c>
      <c r="H183" s="95" t="n">
        <v>0</v>
      </c>
      <c r="I183" s="95" t="n">
        <v>0</v>
      </c>
      <c r="J183" s="94" t="n">
        <f aca="false">D183+G183</f>
        <v>5</v>
      </c>
      <c r="K183" s="95" t="n">
        <f aca="false">E183+H183</f>
        <v>21</v>
      </c>
      <c r="L183" s="95" t="n">
        <f aca="false">F183+I183</f>
        <v>26</v>
      </c>
    </row>
    <row r="184" customFormat="false" ht="13.2" hidden="false" customHeight="false" outlineLevel="0" collapsed="false">
      <c r="C184" s="227" t="s">
        <v>175</v>
      </c>
      <c r="D184" s="94" t="n">
        <v>35</v>
      </c>
      <c r="E184" s="95" t="n">
        <v>42</v>
      </c>
      <c r="F184" s="180" t="n">
        <v>77</v>
      </c>
      <c r="G184" s="95" t="n">
        <v>0</v>
      </c>
      <c r="H184" s="95" t="n">
        <v>0</v>
      </c>
      <c r="I184" s="95" t="n">
        <v>0</v>
      </c>
      <c r="J184" s="94" t="n">
        <f aca="false">D184+G184</f>
        <v>35</v>
      </c>
      <c r="K184" s="95" t="n">
        <f aca="false">E184+H184</f>
        <v>42</v>
      </c>
      <c r="L184" s="95" t="n">
        <f aca="false">F184+I184</f>
        <v>77</v>
      </c>
    </row>
    <row r="185" customFormat="false" ht="13.2" hidden="false" customHeight="false" outlineLevel="0" collapsed="false">
      <c r="C185" s="227" t="s">
        <v>177</v>
      </c>
      <c r="D185" s="94" t="n">
        <v>31</v>
      </c>
      <c r="E185" s="95" t="n">
        <v>38</v>
      </c>
      <c r="F185" s="180" t="n">
        <v>69</v>
      </c>
      <c r="G185" s="95" t="n">
        <v>0</v>
      </c>
      <c r="H185" s="95" t="n">
        <v>0</v>
      </c>
      <c r="I185" s="95" t="n">
        <v>0</v>
      </c>
      <c r="J185" s="94" t="n">
        <f aca="false">D185+G185</f>
        <v>31</v>
      </c>
      <c r="K185" s="95" t="n">
        <f aca="false">E185+H185</f>
        <v>38</v>
      </c>
      <c r="L185" s="95" t="n">
        <f aca="false">F185+I185</f>
        <v>69</v>
      </c>
    </row>
    <row r="186" customFormat="false" ht="26.4" hidden="false" customHeight="false" outlineLevel="0" collapsed="false">
      <c r="C186" s="229" t="s">
        <v>179</v>
      </c>
      <c r="D186" s="94" t="n">
        <v>11</v>
      </c>
      <c r="E186" s="95" t="n">
        <v>31</v>
      </c>
      <c r="F186" s="180" t="n">
        <v>42</v>
      </c>
      <c r="G186" s="95" t="n">
        <v>0</v>
      </c>
      <c r="H186" s="95" t="n">
        <v>0</v>
      </c>
      <c r="I186" s="95" t="n">
        <v>0</v>
      </c>
      <c r="J186" s="94" t="n">
        <f aca="false">D186+G186</f>
        <v>11</v>
      </c>
      <c r="K186" s="95" t="n">
        <f aca="false">E186+H186</f>
        <v>31</v>
      </c>
      <c r="L186" s="95" t="n">
        <f aca="false">F186+I186</f>
        <v>42</v>
      </c>
    </row>
    <row r="187" customFormat="false" ht="13.2" hidden="false" customHeight="false" outlineLevel="0" collapsed="false">
      <c r="C187" s="227" t="s">
        <v>186</v>
      </c>
      <c r="D187" s="94" t="n">
        <v>264</v>
      </c>
      <c r="E187" s="95" t="n">
        <v>554</v>
      </c>
      <c r="F187" s="180" t="n">
        <v>818</v>
      </c>
      <c r="G187" s="95" t="n">
        <v>11</v>
      </c>
      <c r="H187" s="95" t="n">
        <v>15</v>
      </c>
      <c r="I187" s="95" t="n">
        <v>26</v>
      </c>
      <c r="J187" s="94" t="n">
        <f aca="false">D187+G187</f>
        <v>275</v>
      </c>
      <c r="K187" s="95" t="n">
        <f aca="false">E187+H187</f>
        <v>569</v>
      </c>
      <c r="L187" s="95" t="n">
        <f aca="false">F187+I187</f>
        <v>844</v>
      </c>
    </row>
    <row r="188" customFormat="false" ht="13.2" hidden="false" customHeight="false" outlineLevel="0" collapsed="false">
      <c r="C188" s="227" t="s">
        <v>191</v>
      </c>
      <c r="D188" s="94" t="n">
        <v>19</v>
      </c>
      <c r="E188" s="95" t="n">
        <v>21</v>
      </c>
      <c r="F188" s="180" t="n">
        <v>40</v>
      </c>
      <c r="G188" s="95" t="n">
        <v>0</v>
      </c>
      <c r="H188" s="95" t="n">
        <v>0</v>
      </c>
      <c r="I188" s="95" t="n">
        <v>0</v>
      </c>
      <c r="J188" s="94" t="n">
        <f aca="false">D188+G188</f>
        <v>19</v>
      </c>
      <c r="K188" s="95" t="n">
        <f aca="false">E188+H188</f>
        <v>21</v>
      </c>
      <c r="L188" s="95" t="n">
        <f aca="false">F188+I188</f>
        <v>40</v>
      </c>
    </row>
    <row r="189" customFormat="false" ht="13.2" hidden="false" customHeight="false" outlineLevel="0" collapsed="false">
      <c r="C189" s="227" t="s">
        <v>195</v>
      </c>
      <c r="D189" s="94" t="n">
        <v>10</v>
      </c>
      <c r="E189" s="95" t="n">
        <v>34</v>
      </c>
      <c r="F189" s="180" t="n">
        <v>44</v>
      </c>
      <c r="G189" s="95" t="n">
        <v>0</v>
      </c>
      <c r="H189" s="95" t="n">
        <v>0</v>
      </c>
      <c r="I189" s="95" t="n">
        <v>0</v>
      </c>
      <c r="J189" s="94" t="n">
        <f aca="false">D189+G189</f>
        <v>10</v>
      </c>
      <c r="K189" s="95" t="n">
        <f aca="false">E189+H189</f>
        <v>34</v>
      </c>
      <c r="L189" s="95" t="n">
        <f aca="false">F189+I189</f>
        <v>44</v>
      </c>
    </row>
    <row r="190" customFormat="false" ht="13.2" hidden="false" customHeight="false" outlineLevel="0" collapsed="false">
      <c r="C190" s="227" t="s">
        <v>199</v>
      </c>
      <c r="D190" s="94" t="n">
        <v>9</v>
      </c>
      <c r="E190" s="95" t="n">
        <v>74</v>
      </c>
      <c r="F190" s="180" t="n">
        <v>83</v>
      </c>
      <c r="G190" s="95" t="n">
        <v>0</v>
      </c>
      <c r="H190" s="95" t="n">
        <v>2</v>
      </c>
      <c r="I190" s="95" t="n">
        <v>2</v>
      </c>
      <c r="J190" s="94" t="n">
        <f aca="false">D190+G190</f>
        <v>9</v>
      </c>
      <c r="K190" s="95" t="n">
        <f aca="false">E190+H190</f>
        <v>76</v>
      </c>
      <c r="L190" s="95" t="n">
        <f aca="false">F190+I190</f>
        <v>85</v>
      </c>
    </row>
    <row r="191" customFormat="false" ht="26.4" hidden="false" customHeight="false" outlineLevel="0" collapsed="false">
      <c r="C191" s="229" t="s">
        <v>200</v>
      </c>
      <c r="D191" s="94" t="n">
        <v>3</v>
      </c>
      <c r="E191" s="95" t="n">
        <v>10</v>
      </c>
      <c r="F191" s="180" t="n">
        <v>13</v>
      </c>
      <c r="G191" s="95" t="n">
        <v>0</v>
      </c>
      <c r="H191" s="95" t="n">
        <v>0</v>
      </c>
      <c r="I191" s="95" t="n">
        <v>0</v>
      </c>
      <c r="J191" s="94" t="n">
        <f aca="false">D191+G191</f>
        <v>3</v>
      </c>
      <c r="K191" s="95" t="n">
        <f aca="false">E191+H191</f>
        <v>10</v>
      </c>
      <c r="L191" s="95" t="n">
        <f aca="false">F191+I191</f>
        <v>13</v>
      </c>
    </row>
    <row r="192" customFormat="false" ht="13.2" hidden="false" customHeight="false" outlineLevel="0" collapsed="false">
      <c r="C192" s="227" t="s">
        <v>202</v>
      </c>
      <c r="D192" s="94" t="n">
        <v>34</v>
      </c>
      <c r="E192" s="95" t="n">
        <v>113</v>
      </c>
      <c r="F192" s="180" t="n">
        <v>147</v>
      </c>
      <c r="G192" s="95" t="n">
        <v>1</v>
      </c>
      <c r="H192" s="95" t="n">
        <v>2</v>
      </c>
      <c r="I192" s="95" t="n">
        <v>3</v>
      </c>
      <c r="J192" s="94" t="n">
        <f aca="false">D192+G192</f>
        <v>35</v>
      </c>
      <c r="K192" s="95" t="n">
        <f aca="false">E192+H192</f>
        <v>115</v>
      </c>
      <c r="L192" s="95" t="n">
        <f aca="false">F192+I192</f>
        <v>150</v>
      </c>
    </row>
    <row r="193" customFormat="false" ht="13.2" hidden="false" customHeight="false" outlineLevel="0" collapsed="false">
      <c r="C193" s="227" t="s">
        <v>204</v>
      </c>
      <c r="D193" s="94" t="n">
        <v>4</v>
      </c>
      <c r="E193" s="95" t="n">
        <v>9</v>
      </c>
      <c r="F193" s="180" t="n">
        <v>13</v>
      </c>
      <c r="G193" s="95" t="n">
        <v>0</v>
      </c>
      <c r="H193" s="95" t="n">
        <v>3</v>
      </c>
      <c r="I193" s="95" t="n">
        <v>3</v>
      </c>
      <c r="J193" s="94" t="n">
        <f aca="false">D193+G193</f>
        <v>4</v>
      </c>
      <c r="K193" s="95" t="n">
        <f aca="false">E193+H193</f>
        <v>12</v>
      </c>
      <c r="L193" s="95" t="n">
        <f aca="false">F193+I193</f>
        <v>16</v>
      </c>
    </row>
    <row r="194" customFormat="false" ht="13.2" hidden="false" customHeight="false" outlineLevel="0" collapsed="false">
      <c r="C194" s="227" t="s">
        <v>210</v>
      </c>
      <c r="D194" s="94" t="n">
        <v>22</v>
      </c>
      <c r="E194" s="95" t="n">
        <v>33</v>
      </c>
      <c r="F194" s="180" t="n">
        <v>55</v>
      </c>
      <c r="G194" s="95" t="n">
        <v>1</v>
      </c>
      <c r="H194" s="95" t="n">
        <v>1</v>
      </c>
      <c r="I194" s="95" t="n">
        <v>2</v>
      </c>
      <c r="J194" s="94" t="n">
        <f aca="false">D194+G194</f>
        <v>23</v>
      </c>
      <c r="K194" s="95" t="n">
        <f aca="false">E194+H194</f>
        <v>34</v>
      </c>
      <c r="L194" s="95" t="n">
        <f aca="false">F194+I194</f>
        <v>57</v>
      </c>
    </row>
    <row r="195" customFormat="false" ht="13.2" hidden="false" customHeight="false" outlineLevel="0" collapsed="false">
      <c r="C195" s="227" t="s">
        <v>211</v>
      </c>
      <c r="D195" s="94" t="n">
        <v>6</v>
      </c>
      <c r="E195" s="95" t="n">
        <v>6</v>
      </c>
      <c r="F195" s="180" t="n">
        <v>12</v>
      </c>
      <c r="G195" s="95" t="n">
        <v>0</v>
      </c>
      <c r="H195" s="95" t="n">
        <v>0</v>
      </c>
      <c r="I195" s="95" t="n">
        <v>0</v>
      </c>
      <c r="J195" s="94" t="n">
        <f aca="false">D195+G195</f>
        <v>6</v>
      </c>
      <c r="K195" s="95" t="n">
        <f aca="false">E195+H195</f>
        <v>6</v>
      </c>
      <c r="L195" s="95" t="n">
        <f aca="false">F195+I195</f>
        <v>12</v>
      </c>
    </row>
    <row r="196" customFormat="false" ht="13.2" hidden="false" customHeight="false" outlineLevel="0" collapsed="false">
      <c r="C196" s="223" t="s">
        <v>51</v>
      </c>
      <c r="D196" s="193" t="n">
        <f aca="false">SUM(D183:D195)</f>
        <v>453</v>
      </c>
      <c r="E196" s="194" t="n">
        <f aca="false">SUM(E183:E195)</f>
        <v>986</v>
      </c>
      <c r="F196" s="195" t="n">
        <f aca="false">SUM(F183:F195)</f>
        <v>1439</v>
      </c>
      <c r="G196" s="194" t="n">
        <f aca="false">SUM(G183:G195)</f>
        <v>13</v>
      </c>
      <c r="H196" s="194" t="n">
        <f aca="false">SUM(H183:H195)</f>
        <v>23</v>
      </c>
      <c r="I196" s="194" t="n">
        <f aca="false">SUM(I183:I195)</f>
        <v>36</v>
      </c>
      <c r="J196" s="193" t="n">
        <f aca="false">D196+G196</f>
        <v>466</v>
      </c>
      <c r="K196" s="194" t="n">
        <f aca="false">E196+H196</f>
        <v>1009</v>
      </c>
      <c r="L196" s="194" t="n">
        <f aca="false">F196+I196</f>
        <v>1475</v>
      </c>
    </row>
    <row r="197" customFormat="false" ht="13.2" hidden="false" customHeight="false" outlineLevel="0" collapsed="false">
      <c r="B197" s="4" t="s">
        <v>62</v>
      </c>
      <c r="C197" s="223"/>
      <c r="D197" s="202"/>
      <c r="E197" s="203"/>
      <c r="F197" s="226"/>
      <c r="G197" s="203"/>
      <c r="H197" s="203"/>
      <c r="I197" s="203"/>
      <c r="J197" s="202"/>
      <c r="K197" s="203"/>
      <c r="L197" s="203"/>
      <c r="N197" s="205"/>
      <c r="O197" s="205"/>
    </row>
    <row r="198" customFormat="false" ht="13.2" hidden="false" customHeight="false" outlineLevel="0" collapsed="false">
      <c r="C198" s="229" t="s">
        <v>169</v>
      </c>
      <c r="D198" s="94" t="n">
        <v>24</v>
      </c>
      <c r="E198" s="95" t="n">
        <v>24</v>
      </c>
      <c r="F198" s="180" t="n">
        <v>48</v>
      </c>
      <c r="G198" s="95" t="n">
        <v>11</v>
      </c>
      <c r="H198" s="95" t="n">
        <v>7</v>
      </c>
      <c r="I198" s="95" t="n">
        <v>18</v>
      </c>
      <c r="J198" s="94" t="n">
        <f aca="false">D198+G198</f>
        <v>35</v>
      </c>
      <c r="K198" s="95" t="n">
        <f aca="false">E198+H198</f>
        <v>31</v>
      </c>
      <c r="L198" s="95" t="n">
        <f aca="false">F198+I198</f>
        <v>66</v>
      </c>
      <c r="M198" s="205"/>
    </row>
    <row r="199" customFormat="false" ht="39.6" hidden="false" customHeight="false" outlineLevel="0" collapsed="false">
      <c r="A199" s="190"/>
      <c r="B199" s="190"/>
      <c r="C199" s="229" t="s">
        <v>170</v>
      </c>
      <c r="D199" s="94" t="n">
        <v>22</v>
      </c>
      <c r="E199" s="95" t="n">
        <v>7</v>
      </c>
      <c r="F199" s="180" t="n">
        <v>29</v>
      </c>
      <c r="G199" s="95" t="n">
        <v>1</v>
      </c>
      <c r="H199" s="95" t="n">
        <v>5</v>
      </c>
      <c r="I199" s="95" t="n">
        <v>6</v>
      </c>
      <c r="J199" s="94" t="n">
        <f aca="false">D199+G199</f>
        <v>23</v>
      </c>
      <c r="K199" s="95" t="n">
        <f aca="false">E199+H199</f>
        <v>12</v>
      </c>
      <c r="L199" s="95" t="n">
        <f aca="false">F199+I199</f>
        <v>35</v>
      </c>
      <c r="P199" s="205"/>
    </row>
    <row r="200" customFormat="false" ht="186.75" hidden="false" customHeight="true" outlineLevel="0" collapsed="false">
      <c r="C200" s="238" t="s">
        <v>238</v>
      </c>
      <c r="D200" s="198" t="n">
        <v>3</v>
      </c>
      <c r="E200" s="206" t="n">
        <v>1</v>
      </c>
      <c r="F200" s="205" t="n">
        <v>4</v>
      </c>
      <c r="G200" s="216" t="n">
        <v>3</v>
      </c>
      <c r="H200" s="97" t="n">
        <v>2</v>
      </c>
      <c r="I200" s="217" t="n">
        <v>5</v>
      </c>
      <c r="J200" s="94" t="n">
        <f aca="false">D200+G200</f>
        <v>6</v>
      </c>
      <c r="K200" s="95" t="n">
        <f aca="false">E200+H200</f>
        <v>3</v>
      </c>
      <c r="L200" s="95" t="n">
        <f aca="false">F200+I200</f>
        <v>9</v>
      </c>
      <c r="Q200" s="205"/>
      <c r="R200" s="205"/>
      <c r="S200" s="205"/>
      <c r="T200" s="205"/>
      <c r="U200" s="205"/>
      <c r="V200" s="205"/>
      <c r="W200" s="205"/>
      <c r="X200" s="205"/>
      <c r="Y200" s="205"/>
      <c r="Z200" s="205"/>
    </row>
    <row r="201" s="205" customFormat="true" ht="13.2" hidden="false" customHeight="false" outlineLevel="0" collapsed="false">
      <c r="A201" s="4"/>
      <c r="B201" s="4"/>
      <c r="C201" s="229" t="s">
        <v>175</v>
      </c>
      <c r="D201" s="94" t="n">
        <v>24</v>
      </c>
      <c r="E201" s="95" t="n">
        <v>34</v>
      </c>
      <c r="F201" s="180" t="n">
        <v>58</v>
      </c>
      <c r="G201" s="95" t="n">
        <v>9</v>
      </c>
      <c r="H201" s="95" t="n">
        <v>11</v>
      </c>
      <c r="I201" s="95" t="n">
        <v>20</v>
      </c>
      <c r="J201" s="94" t="n">
        <f aca="false">D201+G201</f>
        <v>33</v>
      </c>
      <c r="K201" s="95" t="n">
        <f aca="false">E201+H201</f>
        <v>45</v>
      </c>
      <c r="L201" s="95" t="n">
        <f aca="false">F201+I201</f>
        <v>78</v>
      </c>
      <c r="M201" s="0"/>
      <c r="N201" s="0"/>
      <c r="O201" s="0"/>
      <c r="P201" s="0"/>
      <c r="Q201" s="0"/>
      <c r="R201" s="0"/>
      <c r="S201" s="0"/>
      <c r="T201" s="0"/>
      <c r="U201" s="0"/>
      <c r="V201" s="0"/>
      <c r="W201" s="0"/>
      <c r="X201" s="0"/>
      <c r="Y201" s="0"/>
      <c r="Z201" s="0"/>
    </row>
    <row r="202" customFormat="false" ht="15" hidden="false" customHeight="true" outlineLevel="0" collapsed="false">
      <c r="C202" s="229" t="s">
        <v>178</v>
      </c>
      <c r="D202" s="94" t="n">
        <v>50</v>
      </c>
      <c r="E202" s="95" t="n">
        <v>138</v>
      </c>
      <c r="F202" s="180" t="n">
        <v>188</v>
      </c>
      <c r="G202" s="95" t="n">
        <v>41</v>
      </c>
      <c r="H202" s="95" t="n">
        <v>37</v>
      </c>
      <c r="I202" s="95" t="n">
        <v>78</v>
      </c>
      <c r="J202" s="94" t="n">
        <f aca="false">D202+G202</f>
        <v>91</v>
      </c>
      <c r="K202" s="95" t="n">
        <f aca="false">E202+H202</f>
        <v>175</v>
      </c>
      <c r="L202" s="95" t="n">
        <f aca="false">F202+I202</f>
        <v>266</v>
      </c>
    </row>
    <row r="203" customFormat="false" ht="26.4" hidden="false" customHeight="false" outlineLevel="0" collapsed="false">
      <c r="C203" s="229" t="s">
        <v>179</v>
      </c>
      <c r="D203" s="94" t="n">
        <v>179</v>
      </c>
      <c r="E203" s="95" t="n">
        <v>120</v>
      </c>
      <c r="F203" s="180" t="n">
        <v>299</v>
      </c>
      <c r="G203" s="95" t="n">
        <v>55</v>
      </c>
      <c r="H203" s="95" t="n">
        <v>43</v>
      </c>
      <c r="I203" s="95" t="n">
        <v>98</v>
      </c>
      <c r="J203" s="94" t="n">
        <f aca="false">D203+G203</f>
        <v>234</v>
      </c>
      <c r="K203" s="95" t="n">
        <f aca="false">E203+H203</f>
        <v>163</v>
      </c>
      <c r="L203" s="95" t="n">
        <f aca="false">F203+I203</f>
        <v>397</v>
      </c>
    </row>
    <row r="204" customFormat="false" ht="13.2" hidden="false" customHeight="false" outlineLevel="0" collapsed="false">
      <c r="C204" s="229" t="s">
        <v>185</v>
      </c>
      <c r="D204" s="94" t="n">
        <v>61</v>
      </c>
      <c r="E204" s="95" t="n">
        <v>97</v>
      </c>
      <c r="F204" s="180" t="n">
        <v>158</v>
      </c>
      <c r="G204" s="95" t="n">
        <v>33</v>
      </c>
      <c r="H204" s="95" t="n">
        <v>22</v>
      </c>
      <c r="I204" s="95" t="n">
        <v>55</v>
      </c>
      <c r="J204" s="94" t="n">
        <f aca="false">D204+G204</f>
        <v>94</v>
      </c>
      <c r="K204" s="95" t="n">
        <f aca="false">E204+H204</f>
        <v>119</v>
      </c>
      <c r="L204" s="95" t="n">
        <f aca="false">F204+I204</f>
        <v>213</v>
      </c>
    </row>
    <row r="205" customFormat="false" ht="13.2" hidden="false" customHeight="false" outlineLevel="0" collapsed="false">
      <c r="C205" s="229" t="s">
        <v>186</v>
      </c>
      <c r="D205" s="94" t="n">
        <v>12</v>
      </c>
      <c r="E205" s="95" t="n">
        <v>7</v>
      </c>
      <c r="F205" s="180" t="n">
        <v>19</v>
      </c>
      <c r="G205" s="95" t="n">
        <v>6</v>
      </c>
      <c r="H205" s="95" t="n">
        <v>4</v>
      </c>
      <c r="I205" s="95" t="n">
        <v>10</v>
      </c>
      <c r="J205" s="94" t="n">
        <f aca="false">D205+G205</f>
        <v>18</v>
      </c>
      <c r="K205" s="95" t="n">
        <f aca="false">E205+H205</f>
        <v>11</v>
      </c>
      <c r="L205" s="95" t="n">
        <f aca="false">F205+I205</f>
        <v>29</v>
      </c>
      <c r="N205" s="205"/>
    </row>
    <row r="206" customFormat="false" ht="13.2" hidden="false" customHeight="false" outlineLevel="0" collapsed="false">
      <c r="C206" s="229" t="s">
        <v>187</v>
      </c>
      <c r="D206" s="94" t="n">
        <v>365</v>
      </c>
      <c r="E206" s="95" t="n">
        <v>716</v>
      </c>
      <c r="F206" s="180" t="n">
        <v>1081</v>
      </c>
      <c r="G206" s="95" t="n">
        <v>200</v>
      </c>
      <c r="H206" s="95" t="n">
        <v>245</v>
      </c>
      <c r="I206" s="95" t="n">
        <v>445</v>
      </c>
      <c r="J206" s="94" t="n">
        <f aca="false">D206+G206</f>
        <v>565</v>
      </c>
      <c r="K206" s="95" t="n">
        <f aca="false">E206+H206</f>
        <v>961</v>
      </c>
      <c r="L206" s="95" t="n">
        <f aca="false">F206+I206</f>
        <v>1526</v>
      </c>
      <c r="M206" s="205"/>
      <c r="O206" s="205"/>
    </row>
    <row r="207" customFormat="false" ht="13.2" hidden="false" customHeight="false" outlineLevel="0" collapsed="false">
      <c r="C207" s="229" t="s">
        <v>191</v>
      </c>
      <c r="D207" s="94" t="n">
        <v>32</v>
      </c>
      <c r="E207" s="95" t="n">
        <v>25</v>
      </c>
      <c r="F207" s="180" t="n">
        <v>57</v>
      </c>
      <c r="G207" s="95" t="n">
        <v>6</v>
      </c>
      <c r="H207" s="95" t="n">
        <v>4</v>
      </c>
      <c r="I207" s="95" t="n">
        <v>10</v>
      </c>
      <c r="J207" s="94" t="n">
        <f aca="false">D207+G207</f>
        <v>38</v>
      </c>
      <c r="K207" s="95" t="n">
        <f aca="false">E207+H207</f>
        <v>29</v>
      </c>
      <c r="L207" s="95" t="n">
        <f aca="false">F207+I207</f>
        <v>67</v>
      </c>
    </row>
    <row r="208" customFormat="false" ht="26.4" hidden="false" customHeight="false" outlineLevel="0" collapsed="false">
      <c r="C208" s="229" t="s">
        <v>228</v>
      </c>
      <c r="D208" s="94" t="n">
        <v>6</v>
      </c>
      <c r="E208" s="95" t="n">
        <v>16</v>
      </c>
      <c r="F208" s="180" t="n">
        <v>22</v>
      </c>
      <c r="G208" s="95" t="n">
        <v>101</v>
      </c>
      <c r="H208" s="95" t="n">
        <v>40</v>
      </c>
      <c r="I208" s="95" t="n">
        <v>141</v>
      </c>
      <c r="J208" s="94" t="n">
        <f aca="false">D208+G208</f>
        <v>107</v>
      </c>
      <c r="K208" s="95" t="n">
        <f aca="false">E208+H208</f>
        <v>56</v>
      </c>
      <c r="L208" s="95" t="n">
        <f aca="false">F208+I208</f>
        <v>163</v>
      </c>
      <c r="P208" s="205"/>
    </row>
    <row r="209" customFormat="false" ht="13.5" hidden="false" customHeight="true" outlineLevel="0" collapsed="false">
      <c r="A209" s="190"/>
      <c r="B209" s="190"/>
      <c r="C209" s="229" t="s">
        <v>195</v>
      </c>
      <c r="D209" s="94" t="n">
        <v>107</v>
      </c>
      <c r="E209" s="95" t="n">
        <v>120</v>
      </c>
      <c r="F209" s="180" t="n">
        <v>227</v>
      </c>
      <c r="G209" s="95" t="n">
        <v>68</v>
      </c>
      <c r="H209" s="95" t="n">
        <v>36</v>
      </c>
      <c r="I209" s="95" t="n">
        <v>104</v>
      </c>
      <c r="J209" s="94" t="n">
        <f aca="false">D209+G209</f>
        <v>175</v>
      </c>
      <c r="K209" s="95" t="n">
        <f aca="false">E209+H209</f>
        <v>156</v>
      </c>
      <c r="L209" s="95" t="n">
        <f aca="false">F209+I209</f>
        <v>331</v>
      </c>
      <c r="Q209" s="205"/>
      <c r="R209" s="205"/>
      <c r="S209" s="205"/>
      <c r="T209" s="205"/>
      <c r="U209" s="205"/>
      <c r="V209" s="205"/>
      <c r="W209" s="205"/>
      <c r="X209" s="205"/>
      <c r="Y209" s="205"/>
      <c r="Z209" s="205"/>
    </row>
    <row r="210" s="205" customFormat="true" ht="13.2" hidden="false" customHeight="false" outlineLevel="0" collapsed="false">
      <c r="A210" s="4"/>
      <c r="B210" s="4"/>
      <c r="C210" s="229" t="s">
        <v>199</v>
      </c>
      <c r="D210" s="94" t="n">
        <v>117</v>
      </c>
      <c r="E210" s="95" t="n">
        <v>295</v>
      </c>
      <c r="F210" s="180" t="n">
        <v>412</v>
      </c>
      <c r="G210" s="95" t="n">
        <v>72</v>
      </c>
      <c r="H210" s="95" t="n">
        <v>114</v>
      </c>
      <c r="I210" s="95" t="n">
        <v>186</v>
      </c>
      <c r="J210" s="94" t="n">
        <f aca="false">D210+G210</f>
        <v>189</v>
      </c>
      <c r="K210" s="95" t="n">
        <f aca="false">E210+H210</f>
        <v>409</v>
      </c>
      <c r="L210" s="95" t="n">
        <f aca="false">F210+I210</f>
        <v>598</v>
      </c>
      <c r="M210" s="0"/>
      <c r="N210" s="0"/>
      <c r="O210" s="0"/>
      <c r="P210" s="0"/>
      <c r="Q210" s="0"/>
      <c r="R210" s="0"/>
      <c r="S210" s="0"/>
      <c r="T210" s="0"/>
      <c r="U210" s="0"/>
      <c r="V210" s="0"/>
      <c r="W210" s="0"/>
      <c r="X210" s="0"/>
      <c r="Y210" s="0"/>
      <c r="Z210" s="0"/>
    </row>
    <row r="211" customFormat="false" ht="13.5" hidden="false" customHeight="true" outlineLevel="0" collapsed="false">
      <c r="C211" s="229" t="s">
        <v>200</v>
      </c>
      <c r="D211" s="94" t="n">
        <v>108</v>
      </c>
      <c r="E211" s="95" t="n">
        <v>145</v>
      </c>
      <c r="F211" s="180" t="n">
        <v>253</v>
      </c>
      <c r="G211" s="95" t="n">
        <v>63</v>
      </c>
      <c r="H211" s="95" t="n">
        <v>62</v>
      </c>
      <c r="I211" s="95" t="n">
        <v>125</v>
      </c>
      <c r="J211" s="94" t="n">
        <f aca="false">D211+G211</f>
        <v>171</v>
      </c>
      <c r="K211" s="95" t="n">
        <f aca="false">E211+H211</f>
        <v>207</v>
      </c>
      <c r="L211" s="95" t="n">
        <f aca="false">F211+I211</f>
        <v>378</v>
      </c>
    </row>
    <row r="212" customFormat="false" ht="13.5" hidden="false" customHeight="true" outlineLevel="0" collapsed="false">
      <c r="C212" s="229" t="s">
        <v>201</v>
      </c>
      <c r="D212" s="94" t="n">
        <v>5</v>
      </c>
      <c r="E212" s="95" t="n">
        <v>7</v>
      </c>
      <c r="F212" s="180" t="n">
        <v>12</v>
      </c>
      <c r="G212" s="95" t="n">
        <v>3</v>
      </c>
      <c r="H212" s="95" t="n">
        <v>4</v>
      </c>
      <c r="I212" s="95" t="n">
        <v>7</v>
      </c>
      <c r="J212" s="94" t="n">
        <f aca="false">D212+G212</f>
        <v>8</v>
      </c>
      <c r="K212" s="95" t="n">
        <f aca="false">E212+H212</f>
        <v>11</v>
      </c>
      <c r="L212" s="95" t="n">
        <f aca="false">F212+I212</f>
        <v>19</v>
      </c>
    </row>
    <row r="213" customFormat="false" ht="13.2" hidden="false" customHeight="false" outlineLevel="0" collapsed="false">
      <c r="C213" s="229" t="s">
        <v>202</v>
      </c>
      <c r="D213" s="94" t="n">
        <v>174</v>
      </c>
      <c r="E213" s="95" t="n">
        <v>210</v>
      </c>
      <c r="F213" s="180" t="n">
        <v>384</v>
      </c>
      <c r="G213" s="95" t="n">
        <v>54</v>
      </c>
      <c r="H213" s="95" t="n">
        <v>79</v>
      </c>
      <c r="I213" s="95" t="n">
        <v>133</v>
      </c>
      <c r="J213" s="94" t="n">
        <f aca="false">D213+G213</f>
        <v>228</v>
      </c>
      <c r="K213" s="95" t="n">
        <f aca="false">E213+H213</f>
        <v>289</v>
      </c>
      <c r="L213" s="95" t="n">
        <f aca="false">F213+I213</f>
        <v>517</v>
      </c>
    </row>
    <row r="214" customFormat="false" ht="13.2" hidden="false" customHeight="false" outlineLevel="0" collapsed="false">
      <c r="C214" s="229" t="s">
        <v>203</v>
      </c>
      <c r="D214" s="94" t="n">
        <v>0</v>
      </c>
      <c r="E214" s="95" t="n">
        <v>1</v>
      </c>
      <c r="F214" s="180" t="n">
        <v>1</v>
      </c>
      <c r="G214" s="95" t="n">
        <v>0</v>
      </c>
      <c r="H214" s="95" t="n">
        <v>0</v>
      </c>
      <c r="I214" s="95" t="n">
        <v>0</v>
      </c>
      <c r="J214" s="94" t="n">
        <f aca="false">D214+G214</f>
        <v>0</v>
      </c>
      <c r="K214" s="95" t="n">
        <f aca="false">E214+H214</f>
        <v>1</v>
      </c>
      <c r="L214" s="95" t="n">
        <f aca="false">F214+I214</f>
        <v>1</v>
      </c>
    </row>
    <row r="215" customFormat="false" ht="13.2" hidden="false" customHeight="false" outlineLevel="0" collapsed="false">
      <c r="C215" s="229" t="s">
        <v>204</v>
      </c>
      <c r="D215" s="94" t="n">
        <v>315</v>
      </c>
      <c r="E215" s="95" t="n">
        <v>277</v>
      </c>
      <c r="F215" s="180" t="n">
        <v>592</v>
      </c>
      <c r="G215" s="95" t="n">
        <v>281</v>
      </c>
      <c r="H215" s="95" t="n">
        <v>195</v>
      </c>
      <c r="I215" s="95" t="n">
        <v>476</v>
      </c>
      <c r="J215" s="94" t="n">
        <f aca="false">D215+G215</f>
        <v>596</v>
      </c>
      <c r="K215" s="95" t="n">
        <f aca="false">E215+H215</f>
        <v>472</v>
      </c>
      <c r="L215" s="95" t="n">
        <f aca="false">F215+I215</f>
        <v>1068</v>
      </c>
    </row>
    <row r="216" customFormat="false" ht="13.2" hidden="false" customHeight="false" outlineLevel="0" collapsed="false">
      <c r="C216" s="229" t="s">
        <v>208</v>
      </c>
      <c r="D216" s="94" t="n">
        <v>761</v>
      </c>
      <c r="E216" s="95" t="n">
        <v>157</v>
      </c>
      <c r="F216" s="180" t="n">
        <v>918</v>
      </c>
      <c r="G216" s="95" t="n">
        <v>675</v>
      </c>
      <c r="H216" s="95" t="n">
        <v>228</v>
      </c>
      <c r="I216" s="95" t="n">
        <v>903</v>
      </c>
      <c r="J216" s="94" t="n">
        <f aca="false">D216+G216</f>
        <v>1436</v>
      </c>
      <c r="K216" s="95" t="n">
        <f aca="false">E216+H216</f>
        <v>385</v>
      </c>
      <c r="L216" s="95" t="n">
        <f aca="false">F216+I216</f>
        <v>1821</v>
      </c>
    </row>
    <row r="217" customFormat="false" ht="13.2" hidden="false" customHeight="false" outlineLevel="0" collapsed="false">
      <c r="C217" s="229" t="s">
        <v>210</v>
      </c>
      <c r="D217" s="94" t="n">
        <v>508</v>
      </c>
      <c r="E217" s="95" t="n">
        <v>310</v>
      </c>
      <c r="F217" s="180" t="n">
        <v>818</v>
      </c>
      <c r="G217" s="95" t="n">
        <v>318</v>
      </c>
      <c r="H217" s="95" t="n">
        <v>239</v>
      </c>
      <c r="I217" s="95" t="n">
        <v>557</v>
      </c>
      <c r="J217" s="94" t="n">
        <f aca="false">D217+G217</f>
        <v>826</v>
      </c>
      <c r="K217" s="95" t="n">
        <f aca="false">E217+H217</f>
        <v>549</v>
      </c>
      <c r="L217" s="95" t="n">
        <f aca="false">F217+I217</f>
        <v>1375</v>
      </c>
    </row>
    <row r="218" customFormat="false" ht="13.2" hidden="false" customHeight="false" outlineLevel="0" collapsed="false">
      <c r="C218" s="229" t="s">
        <v>211</v>
      </c>
      <c r="D218" s="94" t="n">
        <v>39</v>
      </c>
      <c r="E218" s="95" t="n">
        <v>11</v>
      </c>
      <c r="F218" s="180" t="n">
        <v>50</v>
      </c>
      <c r="G218" s="95" t="n">
        <v>69</v>
      </c>
      <c r="H218" s="95" t="n">
        <v>16</v>
      </c>
      <c r="I218" s="95" t="n">
        <v>85</v>
      </c>
      <c r="J218" s="94" t="n">
        <f aca="false">D218+G218</f>
        <v>108</v>
      </c>
      <c r="K218" s="95" t="n">
        <f aca="false">E218+H218</f>
        <v>27</v>
      </c>
      <c r="L218" s="95" t="n">
        <f aca="false">F218+I218</f>
        <v>135</v>
      </c>
    </row>
    <row r="219" customFormat="false" ht="13.2" hidden="false" customHeight="false" outlineLevel="0" collapsed="false">
      <c r="C219" s="223" t="s">
        <v>51</v>
      </c>
      <c r="D219" s="193" t="n">
        <f aca="false">SUM(D198:D218)</f>
        <v>2912</v>
      </c>
      <c r="E219" s="194" t="n">
        <f aca="false">SUM(E198:E218)</f>
        <v>2718</v>
      </c>
      <c r="F219" s="195" t="n">
        <f aca="false">SUM(F198:F218)</f>
        <v>5630</v>
      </c>
      <c r="G219" s="194" t="n">
        <f aca="false">SUM(G198:G218)</f>
        <v>2069</v>
      </c>
      <c r="H219" s="194" t="n">
        <f aca="false">SUM(H198:H218)</f>
        <v>1393</v>
      </c>
      <c r="I219" s="194" t="n">
        <f aca="false">SUM(I198:I218)</f>
        <v>3462</v>
      </c>
      <c r="J219" s="193" t="n">
        <f aca="false">D219+G219</f>
        <v>4981</v>
      </c>
      <c r="K219" s="194" t="n">
        <f aca="false">E219+H219</f>
        <v>4111</v>
      </c>
      <c r="L219" s="194" t="n">
        <f aca="false">F219+I219</f>
        <v>9092</v>
      </c>
      <c r="N219" s="205"/>
    </row>
    <row r="220" customFormat="false" ht="13.2" hidden="false" customHeight="false" outlineLevel="0" collapsed="false">
      <c r="B220" s="4" t="s">
        <v>63</v>
      </c>
      <c r="C220" s="223"/>
      <c r="D220" s="94"/>
      <c r="E220" s="95"/>
      <c r="F220" s="180"/>
      <c r="G220" s="95"/>
      <c r="H220" s="95"/>
      <c r="I220" s="95"/>
      <c r="J220" s="94"/>
      <c r="K220" s="95"/>
      <c r="L220" s="95"/>
      <c r="M220" s="205"/>
      <c r="O220" s="205"/>
    </row>
    <row r="221" customFormat="false" ht="13.2" hidden="false" customHeight="false" outlineLevel="0" collapsed="false">
      <c r="C221" s="229" t="s">
        <v>169</v>
      </c>
      <c r="D221" s="94" t="n">
        <v>46</v>
      </c>
      <c r="E221" s="95" t="n">
        <v>53</v>
      </c>
      <c r="F221" s="180" t="n">
        <v>99</v>
      </c>
      <c r="G221" s="95" t="n">
        <v>9</v>
      </c>
      <c r="H221" s="95" t="n">
        <v>10</v>
      </c>
      <c r="I221" s="95" t="n">
        <v>19</v>
      </c>
      <c r="J221" s="94" t="n">
        <f aca="false">D221+G221</f>
        <v>55</v>
      </c>
      <c r="K221" s="95" t="n">
        <f aca="false">E221+H221</f>
        <v>63</v>
      </c>
      <c r="L221" s="95" t="n">
        <f aca="false">F221+I221</f>
        <v>118</v>
      </c>
      <c r="P221" s="205"/>
    </row>
    <row r="222" customFormat="false" ht="39.6" hidden="false" customHeight="false" outlineLevel="0" collapsed="false">
      <c r="A222" s="190"/>
      <c r="B222" s="190"/>
      <c r="C222" s="229" t="s">
        <v>170</v>
      </c>
      <c r="D222" s="94" t="n">
        <v>13</v>
      </c>
      <c r="E222" s="95" t="n">
        <v>4</v>
      </c>
      <c r="F222" s="180" t="n">
        <v>17</v>
      </c>
      <c r="G222" s="95" t="n">
        <v>2</v>
      </c>
      <c r="H222" s="95" t="n">
        <v>3</v>
      </c>
      <c r="I222" s="95" t="n">
        <v>5</v>
      </c>
      <c r="J222" s="94" t="n">
        <f aca="false">D222+G222</f>
        <v>15</v>
      </c>
      <c r="K222" s="95" t="n">
        <f aca="false">E222+H222</f>
        <v>7</v>
      </c>
      <c r="L222" s="95" t="n">
        <f aca="false">F222+I222</f>
        <v>22</v>
      </c>
      <c r="P222" s="205"/>
      <c r="Q222" s="205"/>
      <c r="R222" s="205"/>
      <c r="S222" s="205"/>
      <c r="T222" s="205"/>
      <c r="U222" s="205"/>
      <c r="V222" s="205"/>
      <c r="W222" s="205"/>
      <c r="X222" s="205"/>
      <c r="Y222" s="205"/>
      <c r="Z222" s="205"/>
    </row>
    <row r="223" s="205" customFormat="true" ht="187.2" hidden="false" customHeight="true" outlineLevel="0" collapsed="false">
      <c r="A223" s="4"/>
      <c r="B223" s="4"/>
      <c r="C223" s="229" t="s">
        <v>238</v>
      </c>
      <c r="D223" s="94" t="n">
        <v>4</v>
      </c>
      <c r="E223" s="95" t="n">
        <v>2</v>
      </c>
      <c r="F223" s="180" t="n">
        <v>6</v>
      </c>
      <c r="G223" s="95" t="n">
        <v>3</v>
      </c>
      <c r="H223" s="95" t="n">
        <v>2</v>
      </c>
      <c r="I223" s="95" t="n">
        <v>5</v>
      </c>
      <c r="J223" s="94" t="n">
        <f aca="false">D223+G223</f>
        <v>7</v>
      </c>
      <c r="K223" s="95" t="n">
        <f aca="false">E223+H223</f>
        <v>4</v>
      </c>
      <c r="L223" s="95" t="n">
        <f aca="false">F223+I223</f>
        <v>11</v>
      </c>
      <c r="M223" s="0"/>
      <c r="N223" s="0"/>
      <c r="O223" s="0"/>
      <c r="P223" s="0"/>
    </row>
    <row r="224" s="205" customFormat="true" ht="26.4" hidden="false" customHeight="false" outlineLevel="0" collapsed="false">
      <c r="A224" s="190"/>
      <c r="B224" s="190"/>
      <c r="C224" s="229" t="s">
        <v>173</v>
      </c>
      <c r="D224" s="94" t="n">
        <v>2</v>
      </c>
      <c r="E224" s="95" t="n">
        <v>7</v>
      </c>
      <c r="F224" s="180" t="n">
        <v>9</v>
      </c>
      <c r="G224" s="95" t="n">
        <v>5</v>
      </c>
      <c r="H224" s="95" t="n">
        <v>3</v>
      </c>
      <c r="I224" s="95" t="n">
        <v>8</v>
      </c>
      <c r="J224" s="94" t="n">
        <f aca="false">D224+G224</f>
        <v>7</v>
      </c>
      <c r="K224" s="95" t="n">
        <f aca="false">E224+H224</f>
        <v>10</v>
      </c>
      <c r="L224" s="95" t="n">
        <f aca="false">F224+I224</f>
        <v>17</v>
      </c>
      <c r="M224" s="0"/>
      <c r="N224" s="0"/>
      <c r="O224" s="0"/>
      <c r="P224" s="0"/>
      <c r="Q224" s="0"/>
      <c r="R224" s="0"/>
      <c r="S224" s="0"/>
      <c r="T224" s="0"/>
      <c r="U224" s="0"/>
      <c r="V224" s="0"/>
      <c r="W224" s="0"/>
      <c r="X224" s="0"/>
      <c r="Y224" s="0"/>
      <c r="Z224" s="0"/>
    </row>
    <row r="225" customFormat="false" ht="13.2" hidden="false" customHeight="false" outlineLevel="0" collapsed="false">
      <c r="C225" s="229" t="s">
        <v>150</v>
      </c>
      <c r="D225" s="94" t="n">
        <v>13</v>
      </c>
      <c r="E225" s="95" t="n">
        <v>15</v>
      </c>
      <c r="F225" s="180" t="n">
        <v>28</v>
      </c>
      <c r="G225" s="95" t="n">
        <v>1</v>
      </c>
      <c r="H225" s="95" t="n">
        <v>2</v>
      </c>
      <c r="I225" s="95" t="n">
        <v>3</v>
      </c>
      <c r="J225" s="94" t="n">
        <f aca="false">D225+G225</f>
        <v>14</v>
      </c>
      <c r="K225" s="95" t="n">
        <f aca="false">E225+H225</f>
        <v>17</v>
      </c>
      <c r="L225" s="95" t="n">
        <f aca="false">F225+I225</f>
        <v>31</v>
      </c>
      <c r="N225" s="205"/>
    </row>
    <row r="226" customFormat="false" ht="13.2" hidden="false" customHeight="false" outlineLevel="0" collapsed="false">
      <c r="C226" s="229" t="s">
        <v>153</v>
      </c>
      <c r="D226" s="94" t="n">
        <v>17</v>
      </c>
      <c r="E226" s="95" t="n">
        <v>11</v>
      </c>
      <c r="F226" s="180" t="n">
        <v>28</v>
      </c>
      <c r="G226" s="95" t="n">
        <v>4</v>
      </c>
      <c r="H226" s="95" t="n">
        <v>0</v>
      </c>
      <c r="I226" s="95" t="n">
        <v>4</v>
      </c>
      <c r="J226" s="94" t="n">
        <f aca="false">D226+G226</f>
        <v>21</v>
      </c>
      <c r="K226" s="95" t="n">
        <f aca="false">E226+H226</f>
        <v>11</v>
      </c>
      <c r="L226" s="95" t="n">
        <f aca="false">F226+I226</f>
        <v>32</v>
      </c>
      <c r="M226" s="205"/>
      <c r="N226" s="205"/>
    </row>
    <row r="227" customFormat="false" ht="13.2" hidden="false" customHeight="false" outlineLevel="0" collapsed="false">
      <c r="C227" s="229" t="s">
        <v>175</v>
      </c>
      <c r="D227" s="94" t="n">
        <v>34</v>
      </c>
      <c r="E227" s="95" t="n">
        <v>69</v>
      </c>
      <c r="F227" s="180" t="n">
        <v>103</v>
      </c>
      <c r="G227" s="95" t="n">
        <v>8</v>
      </c>
      <c r="H227" s="95" t="n">
        <v>5</v>
      </c>
      <c r="I227" s="95" t="n">
        <v>13</v>
      </c>
      <c r="J227" s="94" t="n">
        <f aca="false">D227+G227</f>
        <v>42</v>
      </c>
      <c r="K227" s="95" t="n">
        <f aca="false">E227+H227</f>
        <v>74</v>
      </c>
      <c r="L227" s="95" t="n">
        <f aca="false">F227+I227</f>
        <v>116</v>
      </c>
      <c r="M227" s="205"/>
      <c r="O227" s="205"/>
    </row>
    <row r="228" customFormat="false" ht="13.2" hidden="false" customHeight="false" outlineLevel="0" collapsed="false">
      <c r="C228" s="229" t="s">
        <v>177</v>
      </c>
      <c r="D228" s="94" t="n">
        <v>62</v>
      </c>
      <c r="E228" s="95" t="n">
        <v>153</v>
      </c>
      <c r="F228" s="180" t="n">
        <v>215</v>
      </c>
      <c r="G228" s="95" t="n">
        <v>33</v>
      </c>
      <c r="H228" s="95" t="n">
        <v>27</v>
      </c>
      <c r="I228" s="95" t="n">
        <v>60</v>
      </c>
      <c r="J228" s="94" t="n">
        <f aca="false">D228+G228</f>
        <v>95</v>
      </c>
      <c r="K228" s="95" t="n">
        <f aca="false">E228+H228</f>
        <v>180</v>
      </c>
      <c r="L228" s="95" t="n">
        <f aca="false">F228+I228</f>
        <v>275</v>
      </c>
      <c r="O228" s="205"/>
    </row>
    <row r="229" customFormat="false" ht="13.2" hidden="false" customHeight="false" outlineLevel="0" collapsed="false">
      <c r="C229" s="229" t="s">
        <v>178</v>
      </c>
      <c r="D229" s="94" t="n">
        <v>56</v>
      </c>
      <c r="E229" s="95" t="n">
        <v>161</v>
      </c>
      <c r="F229" s="180" t="n">
        <v>217</v>
      </c>
      <c r="G229" s="95" t="n">
        <v>44</v>
      </c>
      <c r="H229" s="95" t="n">
        <v>38</v>
      </c>
      <c r="I229" s="95" t="n">
        <v>82</v>
      </c>
      <c r="J229" s="94" t="n">
        <f aca="false">D229+G229</f>
        <v>100</v>
      </c>
      <c r="K229" s="95" t="n">
        <f aca="false">E229+H229</f>
        <v>199</v>
      </c>
      <c r="L229" s="95" t="n">
        <f aca="false">F229+I229</f>
        <v>299</v>
      </c>
      <c r="P229" s="205"/>
    </row>
    <row r="230" customFormat="false" ht="26.4" hidden="false" customHeight="false" outlineLevel="0" collapsed="false">
      <c r="A230" s="190"/>
      <c r="B230" s="190"/>
      <c r="C230" s="229" t="s">
        <v>179</v>
      </c>
      <c r="D230" s="94" t="n">
        <v>179</v>
      </c>
      <c r="E230" s="95" t="n">
        <v>135</v>
      </c>
      <c r="F230" s="180" t="n">
        <v>314</v>
      </c>
      <c r="G230" s="95" t="n">
        <v>81</v>
      </c>
      <c r="H230" s="95" t="n">
        <v>76</v>
      </c>
      <c r="I230" s="95" t="n">
        <v>157</v>
      </c>
      <c r="J230" s="94" t="n">
        <f aca="false">D230+G230</f>
        <v>260</v>
      </c>
      <c r="K230" s="95" t="n">
        <f aca="false">E230+H230</f>
        <v>211</v>
      </c>
      <c r="L230" s="95" t="n">
        <f aca="false">F230+I230</f>
        <v>471</v>
      </c>
      <c r="P230" s="205"/>
      <c r="Q230" s="205"/>
      <c r="R230" s="205"/>
      <c r="S230" s="205"/>
      <c r="T230" s="205"/>
      <c r="U230" s="205"/>
      <c r="V230" s="205"/>
      <c r="W230" s="205"/>
      <c r="X230" s="205"/>
      <c r="Y230" s="205"/>
      <c r="Z230" s="205"/>
    </row>
    <row r="231" s="205" customFormat="true" ht="14.25" hidden="false" customHeight="true" outlineLevel="0" collapsed="false">
      <c r="A231" s="190"/>
      <c r="B231" s="190"/>
      <c r="C231" s="229" t="s">
        <v>235</v>
      </c>
      <c r="D231" s="94" t="n">
        <v>3</v>
      </c>
      <c r="E231" s="95" t="n">
        <v>4</v>
      </c>
      <c r="F231" s="180" t="n">
        <v>7</v>
      </c>
      <c r="G231" s="95" t="n">
        <v>0</v>
      </c>
      <c r="H231" s="95" t="n">
        <v>0</v>
      </c>
      <c r="I231" s="95" t="n">
        <v>0</v>
      </c>
      <c r="J231" s="94" t="n">
        <f aca="false">D231+G231</f>
        <v>3</v>
      </c>
      <c r="K231" s="95" t="n">
        <f aca="false">E231+H231</f>
        <v>4</v>
      </c>
      <c r="L231" s="95" t="n">
        <f aca="false">F231+I231</f>
        <v>7</v>
      </c>
      <c r="M231" s="0"/>
      <c r="O231" s="0"/>
      <c r="P231" s="0"/>
    </row>
    <row r="232" s="205" customFormat="true" ht="53.4" hidden="false" customHeight="true" outlineLevel="0" collapsed="false">
      <c r="A232" s="4"/>
      <c r="B232" s="4"/>
      <c r="C232" s="229" t="s">
        <v>239</v>
      </c>
      <c r="D232" s="94" t="n">
        <v>4</v>
      </c>
      <c r="E232" s="95" t="n">
        <v>4</v>
      </c>
      <c r="F232" s="180" t="n">
        <v>8</v>
      </c>
      <c r="G232" s="95" t="n">
        <v>5</v>
      </c>
      <c r="H232" s="95" t="n">
        <v>2</v>
      </c>
      <c r="I232" s="95" t="n">
        <v>7</v>
      </c>
      <c r="J232" s="94" t="n">
        <f aca="false">D232+G232</f>
        <v>9</v>
      </c>
      <c r="K232" s="95" t="n">
        <f aca="false">E232+H232</f>
        <v>6</v>
      </c>
      <c r="L232" s="95" t="n">
        <f aca="false">F232+I232</f>
        <v>15</v>
      </c>
      <c r="N232" s="0"/>
      <c r="O232" s="0"/>
      <c r="P232" s="0"/>
      <c r="Q232" s="0"/>
      <c r="R232" s="0"/>
      <c r="S232" s="0"/>
      <c r="T232" s="0"/>
      <c r="U232" s="0"/>
      <c r="V232" s="0"/>
      <c r="W232" s="0"/>
      <c r="X232" s="0"/>
      <c r="Y232" s="0"/>
      <c r="Z232" s="0"/>
    </row>
    <row r="233" customFormat="false" ht="13.2" hidden="false" customHeight="false" outlineLevel="0" collapsed="false">
      <c r="C233" s="229" t="s">
        <v>185</v>
      </c>
      <c r="D233" s="94" t="n">
        <v>61</v>
      </c>
      <c r="E233" s="95" t="n">
        <v>113</v>
      </c>
      <c r="F233" s="180" t="n">
        <v>174</v>
      </c>
      <c r="G233" s="95" t="n">
        <v>29</v>
      </c>
      <c r="H233" s="95" t="n">
        <v>13</v>
      </c>
      <c r="I233" s="95" t="n">
        <v>42</v>
      </c>
      <c r="J233" s="94" t="n">
        <f aca="false">D233+G233</f>
        <v>90</v>
      </c>
      <c r="K233" s="95" t="n">
        <f aca="false">E233+H233</f>
        <v>126</v>
      </c>
      <c r="L233" s="95" t="n">
        <f aca="false">F233+I233</f>
        <v>216</v>
      </c>
      <c r="O233" s="205"/>
    </row>
    <row r="234" customFormat="false" ht="13.2" hidden="false" customHeight="false" outlineLevel="0" collapsed="false">
      <c r="C234" s="229" t="s">
        <v>187</v>
      </c>
      <c r="D234" s="94" t="n">
        <v>204</v>
      </c>
      <c r="E234" s="95" t="n">
        <v>437</v>
      </c>
      <c r="F234" s="180" t="n">
        <v>641</v>
      </c>
      <c r="G234" s="95" t="n">
        <v>105</v>
      </c>
      <c r="H234" s="95" t="n">
        <v>97</v>
      </c>
      <c r="I234" s="95" t="n">
        <v>202</v>
      </c>
      <c r="J234" s="94" t="n">
        <f aca="false">D234+G234</f>
        <v>309</v>
      </c>
      <c r="K234" s="95" t="n">
        <f aca="false">E234+H234</f>
        <v>534</v>
      </c>
      <c r="L234" s="95" t="n">
        <f aca="false">F234+I234</f>
        <v>843</v>
      </c>
    </row>
    <row r="235" customFormat="false" ht="13.2" hidden="false" customHeight="false" outlineLevel="0" collapsed="false">
      <c r="C235" s="229" t="s">
        <v>191</v>
      </c>
      <c r="D235" s="94" t="n">
        <v>78</v>
      </c>
      <c r="E235" s="95" t="n">
        <v>66</v>
      </c>
      <c r="F235" s="180" t="n">
        <v>144</v>
      </c>
      <c r="G235" s="95" t="n">
        <v>10</v>
      </c>
      <c r="H235" s="95" t="n">
        <v>6</v>
      </c>
      <c r="I235" s="95" t="n">
        <v>16</v>
      </c>
      <c r="J235" s="94" t="n">
        <f aca="false">D235+G235</f>
        <v>88</v>
      </c>
      <c r="K235" s="95" t="n">
        <f aca="false">E235+H235</f>
        <v>72</v>
      </c>
      <c r="L235" s="95" t="n">
        <f aca="false">F235+I235</f>
        <v>160</v>
      </c>
      <c r="P235" s="205"/>
    </row>
    <row r="236" customFormat="false" ht="13.2" hidden="false" customHeight="false" outlineLevel="0" collapsed="false">
      <c r="A236" s="190"/>
      <c r="B236" s="190"/>
      <c r="C236" s="229" t="s">
        <v>193</v>
      </c>
      <c r="D236" s="94" t="n">
        <v>14</v>
      </c>
      <c r="E236" s="95" t="n">
        <v>10</v>
      </c>
      <c r="F236" s="180" t="n">
        <v>24</v>
      </c>
      <c r="G236" s="95" t="n">
        <v>15</v>
      </c>
      <c r="H236" s="95" t="n">
        <v>11</v>
      </c>
      <c r="I236" s="95" t="n">
        <v>26</v>
      </c>
      <c r="J236" s="94" t="n">
        <f aca="false">D236+G236</f>
        <v>29</v>
      </c>
      <c r="K236" s="95" t="n">
        <f aca="false">E236+H236</f>
        <v>21</v>
      </c>
      <c r="L236" s="95" t="n">
        <f aca="false">F236+I236</f>
        <v>50</v>
      </c>
      <c r="Q236" s="205"/>
      <c r="R236" s="205"/>
      <c r="S236" s="205"/>
      <c r="T236" s="205"/>
      <c r="U236" s="205"/>
      <c r="V236" s="205"/>
      <c r="W236" s="205"/>
      <c r="X236" s="205"/>
      <c r="Y236" s="205"/>
      <c r="Z236" s="205"/>
    </row>
    <row r="237" s="205" customFormat="true" ht="27.6" hidden="false" customHeight="true" outlineLevel="0" collapsed="false">
      <c r="A237" s="4"/>
      <c r="B237" s="4"/>
      <c r="C237" s="229" t="s">
        <v>228</v>
      </c>
      <c r="D237" s="94" t="n">
        <v>2</v>
      </c>
      <c r="E237" s="95" t="n">
        <v>4</v>
      </c>
      <c r="F237" s="180" t="n">
        <v>6</v>
      </c>
      <c r="G237" s="95" t="n">
        <v>17</v>
      </c>
      <c r="H237" s="95" t="n">
        <v>5</v>
      </c>
      <c r="I237" s="95" t="n">
        <v>22</v>
      </c>
      <c r="J237" s="94" t="n">
        <f aca="false">D237+G237</f>
        <v>19</v>
      </c>
      <c r="K237" s="95" t="n">
        <f aca="false">E237+H237</f>
        <v>9</v>
      </c>
      <c r="L237" s="95" t="n">
        <f aca="false">F237+I237</f>
        <v>28</v>
      </c>
      <c r="M237" s="0"/>
      <c r="N237" s="0"/>
      <c r="O237" s="0"/>
      <c r="P237" s="0"/>
      <c r="Q237" s="0"/>
      <c r="R237" s="0"/>
      <c r="S237" s="0"/>
      <c r="T237" s="0"/>
      <c r="U237" s="0"/>
      <c r="V237" s="0"/>
      <c r="W237" s="0"/>
      <c r="X237" s="0"/>
      <c r="Y237" s="0"/>
      <c r="Z237" s="0"/>
    </row>
    <row r="238" customFormat="false" ht="13.2" hidden="false" customHeight="false" outlineLevel="0" collapsed="false">
      <c r="C238" s="229" t="s">
        <v>161</v>
      </c>
      <c r="D238" s="94" t="n">
        <v>9</v>
      </c>
      <c r="E238" s="95" t="n">
        <v>2</v>
      </c>
      <c r="F238" s="180" t="n">
        <v>11</v>
      </c>
      <c r="G238" s="95" t="n">
        <v>2</v>
      </c>
      <c r="H238" s="95" t="n">
        <v>3</v>
      </c>
      <c r="I238" s="95" t="n">
        <v>5</v>
      </c>
      <c r="J238" s="94" t="n">
        <f aca="false">D238+G238</f>
        <v>11</v>
      </c>
      <c r="K238" s="95" t="n">
        <f aca="false">E238+H238</f>
        <v>5</v>
      </c>
      <c r="L238" s="95" t="n">
        <f aca="false">F238+I238</f>
        <v>16</v>
      </c>
    </row>
    <row r="239" customFormat="false" ht="13.2" hidden="false" customHeight="false" outlineLevel="0" collapsed="false">
      <c r="C239" s="229" t="s">
        <v>162</v>
      </c>
      <c r="D239" s="94" t="n">
        <v>4</v>
      </c>
      <c r="E239" s="95" t="n">
        <v>3</v>
      </c>
      <c r="F239" s="180" t="n">
        <v>7</v>
      </c>
      <c r="G239" s="95" t="n">
        <v>0</v>
      </c>
      <c r="H239" s="95" t="n">
        <v>0</v>
      </c>
      <c r="I239" s="95" t="n">
        <v>0</v>
      </c>
      <c r="J239" s="94" t="n">
        <f aca="false">D239+G239</f>
        <v>4</v>
      </c>
      <c r="K239" s="95" t="n">
        <f aca="false">E239+H239</f>
        <v>3</v>
      </c>
      <c r="L239" s="95" t="n">
        <f aca="false">F239+I239</f>
        <v>7</v>
      </c>
    </row>
    <row r="240" customFormat="false" ht="13.2" hidden="false" customHeight="false" outlineLevel="0" collapsed="false">
      <c r="C240" s="229" t="s">
        <v>195</v>
      </c>
      <c r="D240" s="94" t="n">
        <v>159</v>
      </c>
      <c r="E240" s="95" t="n">
        <v>157</v>
      </c>
      <c r="F240" s="180" t="n">
        <v>316</v>
      </c>
      <c r="G240" s="95" t="n">
        <v>78</v>
      </c>
      <c r="H240" s="95" t="n">
        <v>59</v>
      </c>
      <c r="I240" s="95" t="n">
        <v>137</v>
      </c>
      <c r="J240" s="94" t="n">
        <f aca="false">D240+G240</f>
        <v>237</v>
      </c>
      <c r="K240" s="95" t="n">
        <f aca="false">E240+H240</f>
        <v>216</v>
      </c>
      <c r="L240" s="95" t="n">
        <f aca="false">F240+I240</f>
        <v>453</v>
      </c>
    </row>
    <row r="241" customFormat="false" ht="26.4" hidden="false" customHeight="false" outlineLevel="0" collapsed="false">
      <c r="C241" s="229" t="s">
        <v>198</v>
      </c>
      <c r="D241" s="94" t="n">
        <v>1</v>
      </c>
      <c r="E241" s="95" t="n">
        <v>1</v>
      </c>
      <c r="F241" s="180" t="n">
        <v>2</v>
      </c>
      <c r="G241" s="95" t="n">
        <v>3</v>
      </c>
      <c r="H241" s="95" t="n">
        <v>2</v>
      </c>
      <c r="I241" s="95" t="n">
        <v>5</v>
      </c>
      <c r="J241" s="94" t="n">
        <f aca="false">D241+G241</f>
        <v>4</v>
      </c>
      <c r="K241" s="95" t="n">
        <f aca="false">E241+H241</f>
        <v>3</v>
      </c>
      <c r="L241" s="95" t="n">
        <f aca="false">F241+I241</f>
        <v>7</v>
      </c>
    </row>
    <row r="242" customFormat="false" ht="13.2" hidden="false" customHeight="false" outlineLevel="0" collapsed="false">
      <c r="C242" s="229" t="s">
        <v>164</v>
      </c>
      <c r="D242" s="94" t="n">
        <v>3</v>
      </c>
      <c r="E242" s="95" t="n">
        <v>5</v>
      </c>
      <c r="F242" s="180" t="n">
        <v>8</v>
      </c>
      <c r="G242" s="95" t="n">
        <v>0</v>
      </c>
      <c r="H242" s="95" t="n">
        <v>0</v>
      </c>
      <c r="I242" s="95" t="n">
        <v>0</v>
      </c>
      <c r="J242" s="94" t="n">
        <f aca="false">D242+G242</f>
        <v>3</v>
      </c>
      <c r="K242" s="95" t="n">
        <f aca="false">E242+H242</f>
        <v>5</v>
      </c>
      <c r="L242" s="95" t="n">
        <f aca="false">F242+I242</f>
        <v>8</v>
      </c>
    </row>
    <row r="243" customFormat="false" ht="13.2" hidden="false" customHeight="false" outlineLevel="0" collapsed="false">
      <c r="C243" s="229" t="s">
        <v>199</v>
      </c>
      <c r="D243" s="94" t="n">
        <v>86</v>
      </c>
      <c r="E243" s="95" t="n">
        <v>215</v>
      </c>
      <c r="F243" s="180" t="n">
        <v>301</v>
      </c>
      <c r="G243" s="95" t="n">
        <v>35</v>
      </c>
      <c r="H243" s="95" t="n">
        <v>53</v>
      </c>
      <c r="I243" s="95" t="n">
        <v>88</v>
      </c>
      <c r="J243" s="94" t="n">
        <f aca="false">D243+G243</f>
        <v>121</v>
      </c>
      <c r="K243" s="95" t="n">
        <f aca="false">E243+H243</f>
        <v>268</v>
      </c>
      <c r="L243" s="95" t="n">
        <f aca="false">F243+I243</f>
        <v>389</v>
      </c>
    </row>
    <row r="244" customFormat="false" ht="29.4" hidden="false" customHeight="true" outlineLevel="0" collapsed="false">
      <c r="C244" s="229" t="s">
        <v>200</v>
      </c>
      <c r="D244" s="94" t="n">
        <v>102</v>
      </c>
      <c r="E244" s="95" t="n">
        <v>141</v>
      </c>
      <c r="F244" s="180" t="n">
        <v>243</v>
      </c>
      <c r="G244" s="95" t="n">
        <v>71</v>
      </c>
      <c r="H244" s="95" t="n">
        <v>70</v>
      </c>
      <c r="I244" s="95" t="n">
        <v>141</v>
      </c>
      <c r="J244" s="94" t="n">
        <f aca="false">D244+G244</f>
        <v>173</v>
      </c>
      <c r="K244" s="95" t="n">
        <f aca="false">E244+H244</f>
        <v>211</v>
      </c>
      <c r="L244" s="95" t="n">
        <f aca="false">F244+I244</f>
        <v>384</v>
      </c>
    </row>
    <row r="245" customFormat="false" ht="15" hidden="false" customHeight="true" outlineLevel="0" collapsed="false">
      <c r="C245" s="229" t="s">
        <v>201</v>
      </c>
      <c r="D245" s="94" t="n">
        <v>12</v>
      </c>
      <c r="E245" s="95" t="n">
        <v>36</v>
      </c>
      <c r="F245" s="180" t="n">
        <v>48</v>
      </c>
      <c r="G245" s="95" t="n">
        <v>6</v>
      </c>
      <c r="H245" s="95" t="n">
        <v>10</v>
      </c>
      <c r="I245" s="95" t="n">
        <v>16</v>
      </c>
      <c r="J245" s="94" t="n">
        <f aca="false">D245+G245</f>
        <v>18</v>
      </c>
      <c r="K245" s="95" t="n">
        <f aca="false">E245+H245</f>
        <v>46</v>
      </c>
      <c r="L245" s="95" t="n">
        <f aca="false">F245+I245</f>
        <v>64</v>
      </c>
    </row>
    <row r="246" customFormat="false" ht="13.2" hidden="false" customHeight="false" outlineLevel="0" collapsed="false">
      <c r="C246" s="229" t="s">
        <v>202</v>
      </c>
      <c r="D246" s="94" t="n">
        <v>72</v>
      </c>
      <c r="E246" s="95" t="n">
        <v>122</v>
      </c>
      <c r="F246" s="180" t="n">
        <v>194</v>
      </c>
      <c r="G246" s="95" t="n">
        <v>20</v>
      </c>
      <c r="H246" s="95" t="n">
        <v>48</v>
      </c>
      <c r="I246" s="95" t="n">
        <v>68</v>
      </c>
      <c r="J246" s="94" t="n">
        <f aca="false">D246+G246</f>
        <v>92</v>
      </c>
      <c r="K246" s="95" t="n">
        <f aca="false">E246+H246</f>
        <v>170</v>
      </c>
      <c r="L246" s="95" t="n">
        <f aca="false">F246+I246</f>
        <v>262</v>
      </c>
    </row>
    <row r="247" customFormat="false" ht="13.2" hidden="false" customHeight="false" outlineLevel="0" collapsed="false">
      <c r="C247" s="229" t="s">
        <v>203</v>
      </c>
      <c r="D247" s="94" t="n">
        <v>4</v>
      </c>
      <c r="E247" s="95" t="n">
        <v>6</v>
      </c>
      <c r="F247" s="180" t="n">
        <v>10</v>
      </c>
      <c r="G247" s="95" t="n">
        <v>2</v>
      </c>
      <c r="H247" s="95" t="n">
        <v>0</v>
      </c>
      <c r="I247" s="95" t="n">
        <v>2</v>
      </c>
      <c r="J247" s="94" t="n">
        <f aca="false">D247+G247</f>
        <v>6</v>
      </c>
      <c r="K247" s="95" t="n">
        <f aca="false">E247+H247</f>
        <v>6</v>
      </c>
      <c r="L247" s="95" t="n">
        <f aca="false">F247+I247</f>
        <v>12</v>
      </c>
    </row>
    <row r="248" customFormat="false" ht="13.2" hidden="false" customHeight="false" outlineLevel="0" collapsed="false">
      <c r="C248" s="229" t="s">
        <v>204</v>
      </c>
      <c r="D248" s="94" t="n">
        <v>230</v>
      </c>
      <c r="E248" s="95" t="n">
        <v>205</v>
      </c>
      <c r="F248" s="180" t="n">
        <v>435</v>
      </c>
      <c r="G248" s="95" t="n">
        <v>205</v>
      </c>
      <c r="H248" s="95" t="n">
        <v>155</v>
      </c>
      <c r="I248" s="95" t="n">
        <v>360</v>
      </c>
      <c r="J248" s="94" t="n">
        <f aca="false">D248+G248</f>
        <v>435</v>
      </c>
      <c r="K248" s="95" t="n">
        <f aca="false">E248+H248</f>
        <v>360</v>
      </c>
      <c r="L248" s="95" t="n">
        <f aca="false">F248+I248</f>
        <v>795</v>
      </c>
    </row>
    <row r="249" customFormat="false" ht="13.2" hidden="false" customHeight="false" outlineLevel="0" collapsed="false">
      <c r="C249" s="229" t="s">
        <v>208</v>
      </c>
      <c r="D249" s="94" t="n">
        <v>526</v>
      </c>
      <c r="E249" s="95" t="n">
        <v>115</v>
      </c>
      <c r="F249" s="180" t="n">
        <v>641</v>
      </c>
      <c r="G249" s="95" t="n">
        <v>396</v>
      </c>
      <c r="H249" s="95" t="n">
        <v>124</v>
      </c>
      <c r="I249" s="95" t="n">
        <v>520</v>
      </c>
      <c r="J249" s="94" t="n">
        <f aca="false">D249+G249</f>
        <v>922</v>
      </c>
      <c r="K249" s="95" t="n">
        <f aca="false">E249+H249</f>
        <v>239</v>
      </c>
      <c r="L249" s="95" t="n">
        <f aca="false">F249+I249</f>
        <v>1161</v>
      </c>
      <c r="N249" s="74"/>
    </row>
    <row r="250" customFormat="false" ht="13.2" hidden="false" customHeight="false" outlineLevel="0" collapsed="false">
      <c r="C250" s="229" t="s">
        <v>209</v>
      </c>
      <c r="D250" s="94" t="n">
        <v>5</v>
      </c>
      <c r="E250" s="95" t="n">
        <v>9</v>
      </c>
      <c r="F250" s="180" t="n">
        <v>14</v>
      </c>
      <c r="G250" s="95" t="n">
        <v>6</v>
      </c>
      <c r="H250" s="95" t="n">
        <v>5</v>
      </c>
      <c r="I250" s="95" t="n">
        <v>11</v>
      </c>
      <c r="J250" s="94" t="n">
        <f aca="false">D250+G250</f>
        <v>11</v>
      </c>
      <c r="K250" s="95" t="n">
        <f aca="false">E250+H250</f>
        <v>14</v>
      </c>
      <c r="L250" s="95" t="n">
        <f aca="false">F250+I250</f>
        <v>25</v>
      </c>
      <c r="M250" s="74"/>
      <c r="N250" s="74"/>
    </row>
    <row r="251" customFormat="false" ht="13.2" hidden="false" customHeight="false" outlineLevel="0" collapsed="false">
      <c r="C251" s="229" t="s">
        <v>210</v>
      </c>
      <c r="D251" s="94" t="n">
        <v>625</v>
      </c>
      <c r="E251" s="95" t="n">
        <v>366</v>
      </c>
      <c r="F251" s="180" t="n">
        <v>991</v>
      </c>
      <c r="G251" s="95" t="n">
        <v>371</v>
      </c>
      <c r="H251" s="95" t="n">
        <v>279</v>
      </c>
      <c r="I251" s="95" t="n">
        <v>650</v>
      </c>
      <c r="J251" s="94" t="n">
        <f aca="false">D251+G251</f>
        <v>996</v>
      </c>
      <c r="K251" s="95" t="n">
        <f aca="false">E251+H251</f>
        <v>645</v>
      </c>
      <c r="L251" s="95" t="n">
        <f aca="false">F251+I251</f>
        <v>1641</v>
      </c>
      <c r="M251" s="74"/>
      <c r="N251" s="74"/>
      <c r="O251" s="74"/>
    </row>
    <row r="252" customFormat="false" ht="13.2" hidden="false" customHeight="false" outlineLevel="0" collapsed="false">
      <c r="C252" s="229" t="s">
        <v>211</v>
      </c>
      <c r="D252" s="94" t="n">
        <v>55</v>
      </c>
      <c r="E252" s="95" t="n">
        <v>22</v>
      </c>
      <c r="F252" s="180" t="n">
        <v>77</v>
      </c>
      <c r="G252" s="95" t="n">
        <v>29</v>
      </c>
      <c r="H252" s="95" t="n">
        <v>12</v>
      </c>
      <c r="I252" s="95" t="n">
        <v>41</v>
      </c>
      <c r="J252" s="94" t="n">
        <v>84</v>
      </c>
      <c r="K252" s="95" t="n">
        <v>34</v>
      </c>
      <c r="L252" s="95" t="n">
        <v>118</v>
      </c>
      <c r="M252" s="74"/>
      <c r="N252" s="74"/>
      <c r="O252" s="74"/>
    </row>
    <row r="253" customFormat="false" ht="13.2" hidden="false" customHeight="false" outlineLevel="0" collapsed="false">
      <c r="C253" s="223" t="s">
        <v>51</v>
      </c>
      <c r="D253" s="193" t="n">
        <f aca="false">SUM(D221:D252)</f>
        <v>2685</v>
      </c>
      <c r="E253" s="194" t="n">
        <f aca="false">SUM(E221:E252)</f>
        <v>2653</v>
      </c>
      <c r="F253" s="195" t="n">
        <f aca="false">SUM(F221:F252)</f>
        <v>5338</v>
      </c>
      <c r="G253" s="193" t="n">
        <f aca="false">SUM(G221:G252)</f>
        <v>1595</v>
      </c>
      <c r="H253" s="194" t="n">
        <f aca="false">SUM(H221:H252)</f>
        <v>1120</v>
      </c>
      <c r="I253" s="194" t="n">
        <f aca="false">SUM(I221:I252)</f>
        <v>2715</v>
      </c>
      <c r="J253" s="193" t="n">
        <f aca="false">D253+G253</f>
        <v>4280</v>
      </c>
      <c r="K253" s="194" t="n">
        <f aca="false">E253+H253</f>
        <v>3773</v>
      </c>
      <c r="L253" s="194" t="n">
        <f aca="false">F253+I253</f>
        <v>8053</v>
      </c>
      <c r="M253" s="74"/>
      <c r="N253" s="74"/>
      <c r="O253" s="74"/>
      <c r="P253" s="74"/>
    </row>
    <row r="254" customFormat="false" ht="13.2" hidden="false" customHeight="false" outlineLevel="0" collapsed="false">
      <c r="A254" s="38"/>
      <c r="B254" s="38" t="s">
        <v>64</v>
      </c>
      <c r="C254" s="230"/>
      <c r="D254" s="202"/>
      <c r="E254" s="203"/>
      <c r="F254" s="226"/>
      <c r="G254" s="202"/>
      <c r="H254" s="203"/>
      <c r="I254" s="203"/>
      <c r="J254" s="202"/>
      <c r="K254" s="203"/>
      <c r="L254" s="203"/>
      <c r="M254" s="74"/>
      <c r="N254" s="74"/>
      <c r="O254" s="74"/>
      <c r="P254" s="74"/>
      <c r="Q254" s="74"/>
      <c r="R254" s="74"/>
      <c r="S254" s="74"/>
      <c r="T254" s="74"/>
      <c r="U254" s="74"/>
      <c r="V254" s="74"/>
      <c r="W254" s="74"/>
      <c r="X254" s="74"/>
      <c r="Y254" s="74"/>
      <c r="Z254" s="74"/>
    </row>
    <row r="255" s="74" customFormat="true" ht="13.2" hidden="false" customHeight="false" outlineLevel="0" collapsed="false">
      <c r="A255" s="38"/>
      <c r="B255" s="38"/>
      <c r="C255" s="239" t="s">
        <v>169</v>
      </c>
      <c r="D255" s="94" t="n">
        <v>14</v>
      </c>
      <c r="E255" s="95" t="n">
        <v>13</v>
      </c>
      <c r="F255" s="180" t="n">
        <v>27</v>
      </c>
      <c r="G255" s="94" t="n">
        <v>1</v>
      </c>
      <c r="H255" s="95" t="n">
        <v>1</v>
      </c>
      <c r="I255" s="95" t="n">
        <v>2</v>
      </c>
      <c r="J255" s="94" t="n">
        <f aca="false">D255+G255</f>
        <v>15</v>
      </c>
      <c r="K255" s="95" t="n">
        <f aca="false">E255+H255</f>
        <v>14</v>
      </c>
      <c r="L255" s="95" t="n">
        <f aca="false">F255+I255</f>
        <v>29</v>
      </c>
    </row>
    <row r="256" s="74" customFormat="true" ht="13.2" hidden="false" customHeight="false" outlineLevel="0" collapsed="false">
      <c r="A256" s="38"/>
      <c r="B256" s="38"/>
      <c r="C256" s="239" t="s">
        <v>175</v>
      </c>
      <c r="D256" s="94" t="n">
        <v>1</v>
      </c>
      <c r="E256" s="95" t="n">
        <v>0</v>
      </c>
      <c r="F256" s="180" t="n">
        <v>1</v>
      </c>
      <c r="G256" s="94" t="n">
        <v>8</v>
      </c>
      <c r="H256" s="95" t="n">
        <v>17</v>
      </c>
      <c r="I256" s="95" t="n">
        <v>25</v>
      </c>
      <c r="J256" s="94" t="n">
        <f aca="false">D256+G256</f>
        <v>9</v>
      </c>
      <c r="K256" s="95" t="n">
        <f aca="false">E256+H256</f>
        <v>17</v>
      </c>
      <c r="L256" s="95" t="n">
        <f aca="false">F256+I256</f>
        <v>26</v>
      </c>
    </row>
    <row r="257" s="74" customFormat="true" ht="13.2" hidden="false" customHeight="false" outlineLevel="0" collapsed="false">
      <c r="A257" s="38"/>
      <c r="B257" s="38"/>
      <c r="C257" s="239" t="s">
        <v>177</v>
      </c>
      <c r="D257" s="94" t="n">
        <v>4</v>
      </c>
      <c r="E257" s="95" t="n">
        <v>2</v>
      </c>
      <c r="F257" s="180" t="n">
        <v>6</v>
      </c>
      <c r="G257" s="94" t="n">
        <v>0</v>
      </c>
      <c r="H257" s="95" t="n">
        <v>1</v>
      </c>
      <c r="I257" s="95" t="n">
        <v>1</v>
      </c>
      <c r="J257" s="94" t="n">
        <f aca="false">D257+G257</f>
        <v>4</v>
      </c>
      <c r="K257" s="95" t="n">
        <f aca="false">E257+H257</f>
        <v>3</v>
      </c>
      <c r="L257" s="95" t="n">
        <f aca="false">F257+I257</f>
        <v>7</v>
      </c>
    </row>
    <row r="258" s="74" customFormat="true" ht="26.4" hidden="false" customHeight="false" outlineLevel="0" collapsed="false">
      <c r="A258" s="38"/>
      <c r="B258" s="38"/>
      <c r="C258" s="240" t="s">
        <v>179</v>
      </c>
      <c r="D258" s="94" t="n">
        <v>368</v>
      </c>
      <c r="E258" s="95" t="n">
        <v>213</v>
      </c>
      <c r="F258" s="180" t="n">
        <v>581</v>
      </c>
      <c r="G258" s="94" t="n">
        <v>165</v>
      </c>
      <c r="H258" s="95" t="n">
        <v>167</v>
      </c>
      <c r="I258" s="95" t="n">
        <v>332</v>
      </c>
      <c r="J258" s="94" t="n">
        <f aca="false">D258+G258</f>
        <v>533</v>
      </c>
      <c r="K258" s="95" t="n">
        <f aca="false">E258+H258</f>
        <v>380</v>
      </c>
      <c r="L258" s="95" t="n">
        <f aca="false">F258+I258</f>
        <v>913</v>
      </c>
    </row>
    <row r="259" s="74" customFormat="true" ht="13.2" hidden="false" customHeight="false" outlineLevel="0" collapsed="false">
      <c r="A259" s="38"/>
      <c r="B259" s="38"/>
      <c r="C259" s="239" t="s">
        <v>185</v>
      </c>
      <c r="D259" s="94" t="n">
        <v>2</v>
      </c>
      <c r="E259" s="95" t="n">
        <v>10</v>
      </c>
      <c r="F259" s="180" t="n">
        <v>12</v>
      </c>
      <c r="G259" s="94" t="n">
        <v>0</v>
      </c>
      <c r="H259" s="95" t="n">
        <v>0</v>
      </c>
      <c r="I259" s="95" t="n">
        <v>0</v>
      </c>
      <c r="J259" s="94" t="n">
        <f aca="false">D259+G259</f>
        <v>2</v>
      </c>
      <c r="K259" s="95" t="n">
        <f aca="false">E259+H259</f>
        <v>10</v>
      </c>
      <c r="L259" s="95" t="n">
        <f aca="false">F259+I259</f>
        <v>12</v>
      </c>
    </row>
    <row r="260" s="74" customFormat="true" ht="13.2" hidden="false" customHeight="false" outlineLevel="0" collapsed="false">
      <c r="A260" s="38"/>
      <c r="B260" s="38"/>
      <c r="C260" s="239" t="s">
        <v>186</v>
      </c>
      <c r="D260" s="94" t="n">
        <v>16</v>
      </c>
      <c r="E260" s="95" t="n">
        <v>20</v>
      </c>
      <c r="F260" s="180" t="n">
        <v>36</v>
      </c>
      <c r="G260" s="94" t="n">
        <v>1</v>
      </c>
      <c r="H260" s="95" t="n">
        <v>10</v>
      </c>
      <c r="I260" s="95" t="n">
        <v>11</v>
      </c>
      <c r="J260" s="94" t="n">
        <f aca="false">D260+G260</f>
        <v>17</v>
      </c>
      <c r="K260" s="95" t="n">
        <f aca="false">E260+H260</f>
        <v>30</v>
      </c>
      <c r="L260" s="95" t="n">
        <f aca="false">F260+I260</f>
        <v>47</v>
      </c>
    </row>
    <row r="261" s="74" customFormat="true" ht="13.2" hidden="false" customHeight="false" outlineLevel="0" collapsed="false">
      <c r="A261" s="38"/>
      <c r="B261" s="38"/>
      <c r="C261" s="239" t="s">
        <v>187</v>
      </c>
      <c r="D261" s="94" t="n">
        <v>10</v>
      </c>
      <c r="E261" s="95" t="n">
        <v>10</v>
      </c>
      <c r="F261" s="180" t="n">
        <v>20</v>
      </c>
      <c r="G261" s="94" t="n">
        <v>17</v>
      </c>
      <c r="H261" s="95" t="n">
        <v>16</v>
      </c>
      <c r="I261" s="95" t="n">
        <v>33</v>
      </c>
      <c r="J261" s="94" t="n">
        <f aca="false">D261+G261</f>
        <v>27</v>
      </c>
      <c r="K261" s="95" t="n">
        <f aca="false">E261+H261</f>
        <v>26</v>
      </c>
      <c r="L261" s="95" t="n">
        <f aca="false">F261+I261</f>
        <v>53</v>
      </c>
    </row>
    <row r="262" s="74" customFormat="true" ht="13.2" hidden="false" customHeight="false" outlineLevel="0" collapsed="false">
      <c r="A262" s="38"/>
      <c r="B262" s="38"/>
      <c r="C262" s="239" t="s">
        <v>191</v>
      </c>
      <c r="D262" s="94" t="n">
        <v>20</v>
      </c>
      <c r="E262" s="95" t="n">
        <v>13</v>
      </c>
      <c r="F262" s="180" t="n">
        <v>33</v>
      </c>
      <c r="G262" s="94" t="n">
        <v>0</v>
      </c>
      <c r="H262" s="95" t="n">
        <v>1</v>
      </c>
      <c r="I262" s="95" t="n">
        <v>1</v>
      </c>
      <c r="J262" s="94" t="n">
        <f aca="false">D262+G262</f>
        <v>20</v>
      </c>
      <c r="K262" s="95" t="n">
        <f aca="false">E262+H262</f>
        <v>14</v>
      </c>
      <c r="L262" s="95" t="n">
        <f aca="false">F262+I262</f>
        <v>34</v>
      </c>
    </row>
    <row r="263" s="74" customFormat="true" ht="13.2" hidden="false" customHeight="false" outlineLevel="0" collapsed="false">
      <c r="A263" s="38"/>
      <c r="B263" s="38"/>
      <c r="C263" s="239" t="s">
        <v>195</v>
      </c>
      <c r="D263" s="94" t="n">
        <v>171</v>
      </c>
      <c r="E263" s="95" t="n">
        <v>160</v>
      </c>
      <c r="F263" s="180" t="n">
        <v>331</v>
      </c>
      <c r="G263" s="94" t="n">
        <v>47</v>
      </c>
      <c r="H263" s="95" t="n">
        <v>65</v>
      </c>
      <c r="I263" s="95" t="n">
        <v>112</v>
      </c>
      <c r="J263" s="94" t="n">
        <f aca="false">D263+G263</f>
        <v>218</v>
      </c>
      <c r="K263" s="95" t="n">
        <f aca="false">E263+H263</f>
        <v>225</v>
      </c>
      <c r="L263" s="95" t="n">
        <f aca="false">F263+I263</f>
        <v>443</v>
      </c>
    </row>
    <row r="264" s="74" customFormat="true" ht="13.2" hidden="false" customHeight="false" outlineLevel="0" collapsed="false">
      <c r="A264" s="38"/>
      <c r="B264" s="38"/>
      <c r="C264" s="239" t="s">
        <v>199</v>
      </c>
      <c r="D264" s="94" t="n">
        <v>24</v>
      </c>
      <c r="E264" s="95" t="n">
        <v>94</v>
      </c>
      <c r="F264" s="180" t="n">
        <v>118</v>
      </c>
      <c r="G264" s="94" t="n">
        <v>21</v>
      </c>
      <c r="H264" s="95" t="n">
        <v>38</v>
      </c>
      <c r="I264" s="95" t="n">
        <v>59</v>
      </c>
      <c r="J264" s="94" t="n">
        <f aca="false">D264+G264</f>
        <v>45</v>
      </c>
      <c r="K264" s="95" t="n">
        <f aca="false">E264+H264</f>
        <v>132</v>
      </c>
      <c r="L264" s="95" t="n">
        <f aca="false">F264+I264</f>
        <v>177</v>
      </c>
    </row>
    <row r="265" s="74" customFormat="true" ht="26.4" hidden="false" customHeight="false" outlineLevel="0" collapsed="false">
      <c r="A265" s="38"/>
      <c r="B265" s="38"/>
      <c r="C265" s="240" t="s">
        <v>200</v>
      </c>
      <c r="D265" s="94" t="n">
        <v>80</v>
      </c>
      <c r="E265" s="95" t="n">
        <v>87</v>
      </c>
      <c r="F265" s="180" t="n">
        <v>167</v>
      </c>
      <c r="G265" s="94" t="n">
        <v>4</v>
      </c>
      <c r="H265" s="95" t="n">
        <v>4</v>
      </c>
      <c r="I265" s="95" t="n">
        <v>8</v>
      </c>
      <c r="J265" s="94" t="n">
        <f aca="false">D265+G265</f>
        <v>84</v>
      </c>
      <c r="K265" s="95" t="n">
        <f aca="false">E265+H265</f>
        <v>91</v>
      </c>
      <c r="L265" s="95" t="n">
        <f aca="false">F265+I265</f>
        <v>175</v>
      </c>
    </row>
    <row r="266" s="74" customFormat="true" ht="13.2" hidden="false" customHeight="false" outlineLevel="0" collapsed="false">
      <c r="A266" s="38"/>
      <c r="B266" s="38"/>
      <c r="C266" s="239" t="s">
        <v>201</v>
      </c>
      <c r="D266" s="94" t="n">
        <v>13</v>
      </c>
      <c r="E266" s="95" t="n">
        <v>29</v>
      </c>
      <c r="F266" s="180" t="n">
        <v>42</v>
      </c>
      <c r="G266" s="94" t="n">
        <v>0</v>
      </c>
      <c r="H266" s="95" t="n">
        <v>4</v>
      </c>
      <c r="I266" s="95" t="n">
        <v>4</v>
      </c>
      <c r="J266" s="94" t="n">
        <f aca="false">D266+G266</f>
        <v>13</v>
      </c>
      <c r="K266" s="95" t="n">
        <f aca="false">E266+H266</f>
        <v>33</v>
      </c>
      <c r="L266" s="95" t="n">
        <f aca="false">F266+I266</f>
        <v>46</v>
      </c>
    </row>
    <row r="267" s="74" customFormat="true" ht="13.2" hidden="false" customHeight="false" outlineLevel="0" collapsed="false">
      <c r="A267" s="38"/>
      <c r="B267" s="38"/>
      <c r="C267" s="239" t="s">
        <v>202</v>
      </c>
      <c r="D267" s="94" t="n">
        <v>18</v>
      </c>
      <c r="E267" s="95" t="n">
        <v>39</v>
      </c>
      <c r="F267" s="180" t="n">
        <v>57</v>
      </c>
      <c r="G267" s="94" t="n">
        <v>6</v>
      </c>
      <c r="H267" s="95" t="n">
        <v>28</v>
      </c>
      <c r="I267" s="95" t="n">
        <v>34</v>
      </c>
      <c r="J267" s="94" t="n">
        <f aca="false">D267+G267</f>
        <v>24</v>
      </c>
      <c r="K267" s="95" t="n">
        <f aca="false">E267+H267</f>
        <v>67</v>
      </c>
      <c r="L267" s="95" t="n">
        <f aca="false">F267+I267</f>
        <v>91</v>
      </c>
    </row>
    <row r="268" s="74" customFormat="true" ht="13.2" hidden="false" customHeight="false" outlineLevel="0" collapsed="false">
      <c r="A268" s="38"/>
      <c r="B268" s="38"/>
      <c r="C268" s="239" t="s">
        <v>204</v>
      </c>
      <c r="D268" s="94" t="n">
        <v>7</v>
      </c>
      <c r="E268" s="95" t="n">
        <v>6</v>
      </c>
      <c r="F268" s="180" t="n">
        <v>13</v>
      </c>
      <c r="G268" s="94" t="n">
        <v>1</v>
      </c>
      <c r="H268" s="95" t="n">
        <v>0</v>
      </c>
      <c r="I268" s="95" t="n">
        <v>1</v>
      </c>
      <c r="J268" s="94" t="n">
        <f aca="false">D268+G268</f>
        <v>8</v>
      </c>
      <c r="K268" s="95" t="n">
        <f aca="false">E268+H268</f>
        <v>6</v>
      </c>
      <c r="L268" s="95" t="n">
        <f aca="false">F268+I268</f>
        <v>14</v>
      </c>
    </row>
    <row r="269" s="74" customFormat="true" ht="13.2" hidden="false" customHeight="false" outlineLevel="0" collapsed="false">
      <c r="A269" s="38"/>
      <c r="B269" s="38"/>
      <c r="C269" s="239" t="s">
        <v>208</v>
      </c>
      <c r="D269" s="94" t="n">
        <v>42</v>
      </c>
      <c r="E269" s="95" t="n">
        <v>14</v>
      </c>
      <c r="F269" s="180" t="n">
        <v>56</v>
      </c>
      <c r="G269" s="94" t="n">
        <v>16</v>
      </c>
      <c r="H269" s="95" t="n">
        <v>7</v>
      </c>
      <c r="I269" s="95" t="n">
        <v>23</v>
      </c>
      <c r="J269" s="94" t="n">
        <f aca="false">D269+G269</f>
        <v>58</v>
      </c>
      <c r="K269" s="95" t="n">
        <f aca="false">E269+H269</f>
        <v>21</v>
      </c>
      <c r="L269" s="95" t="n">
        <f aca="false">F269+I269</f>
        <v>79</v>
      </c>
    </row>
    <row r="270" s="74" customFormat="true" ht="13.2" hidden="false" customHeight="false" outlineLevel="0" collapsed="false">
      <c r="A270" s="38"/>
      <c r="B270" s="38"/>
      <c r="C270" s="239" t="s">
        <v>209</v>
      </c>
      <c r="D270" s="94" t="n">
        <v>1</v>
      </c>
      <c r="E270" s="95" t="n">
        <v>1</v>
      </c>
      <c r="F270" s="180" t="n">
        <v>2</v>
      </c>
      <c r="G270" s="94" t="n">
        <v>8</v>
      </c>
      <c r="H270" s="95" t="n">
        <v>2</v>
      </c>
      <c r="I270" s="95" t="n">
        <v>10</v>
      </c>
      <c r="J270" s="94" t="n">
        <f aca="false">D270+G270</f>
        <v>9</v>
      </c>
      <c r="K270" s="95" t="n">
        <f aca="false">E270+H270</f>
        <v>3</v>
      </c>
      <c r="L270" s="95" t="n">
        <f aca="false">F270+I270</f>
        <v>12</v>
      </c>
    </row>
    <row r="271" s="74" customFormat="true" ht="13.2" hidden="false" customHeight="false" outlineLevel="0" collapsed="false">
      <c r="A271" s="38"/>
      <c r="B271" s="38"/>
      <c r="C271" s="239" t="s">
        <v>210</v>
      </c>
      <c r="D271" s="94" t="n">
        <v>23</v>
      </c>
      <c r="E271" s="95" t="n">
        <v>8</v>
      </c>
      <c r="F271" s="180" t="n">
        <v>31</v>
      </c>
      <c r="G271" s="95" t="n">
        <v>1</v>
      </c>
      <c r="H271" s="95" t="n">
        <v>5</v>
      </c>
      <c r="I271" s="95" t="n">
        <v>6</v>
      </c>
      <c r="J271" s="94" t="n">
        <f aca="false">D271+G271</f>
        <v>24</v>
      </c>
      <c r="K271" s="95" t="n">
        <f aca="false">E271+H271</f>
        <v>13</v>
      </c>
      <c r="L271" s="95" t="n">
        <f aca="false">F271+I271</f>
        <v>37</v>
      </c>
    </row>
    <row r="272" s="74" customFormat="true" ht="13.2" hidden="false" customHeight="false" outlineLevel="0" collapsed="false">
      <c r="A272" s="38"/>
      <c r="B272" s="38"/>
      <c r="C272" s="229" t="s">
        <v>211</v>
      </c>
      <c r="D272" s="94" t="n">
        <v>17</v>
      </c>
      <c r="E272" s="95" t="n">
        <v>11</v>
      </c>
      <c r="F272" s="180" t="n">
        <v>28</v>
      </c>
      <c r="G272" s="95" t="n">
        <v>1</v>
      </c>
      <c r="H272" s="95" t="n">
        <v>0</v>
      </c>
      <c r="I272" s="95" t="n">
        <v>1</v>
      </c>
      <c r="J272" s="94" t="n">
        <f aca="false">D272+G272</f>
        <v>18</v>
      </c>
      <c r="K272" s="95" t="n">
        <f aca="false">E272+H272</f>
        <v>11</v>
      </c>
      <c r="L272" s="95" t="n">
        <f aca="false">F272+I272</f>
        <v>29</v>
      </c>
    </row>
    <row r="273" s="74" customFormat="true" ht="13.2" hidden="false" customHeight="false" outlineLevel="0" collapsed="false">
      <c r="A273" s="38"/>
      <c r="B273" s="38"/>
      <c r="C273" s="223" t="s">
        <v>51</v>
      </c>
      <c r="D273" s="193" t="n">
        <f aca="false">SUM(D255:D272)</f>
        <v>831</v>
      </c>
      <c r="E273" s="194" t="n">
        <f aca="false">SUM(E255:E272)</f>
        <v>730</v>
      </c>
      <c r="F273" s="195" t="n">
        <f aca="false">SUM(F255:F272)</f>
        <v>1561</v>
      </c>
      <c r="G273" s="193" t="n">
        <f aca="false">SUM(G255:G272)</f>
        <v>297</v>
      </c>
      <c r="H273" s="194" t="n">
        <f aca="false">SUM(H255:H272)</f>
        <v>366</v>
      </c>
      <c r="I273" s="194" t="n">
        <f aca="false">SUM(I255:I272)</f>
        <v>663</v>
      </c>
      <c r="J273" s="193" t="n">
        <f aca="false">D273+G273</f>
        <v>1128</v>
      </c>
      <c r="K273" s="194" t="n">
        <f aca="false">E273+H273</f>
        <v>1096</v>
      </c>
      <c r="L273" s="194" t="n">
        <f aca="false">F273+I273</f>
        <v>2224</v>
      </c>
    </row>
    <row r="274" s="74" customFormat="true" ht="13.2" hidden="false" customHeight="false" outlineLevel="0" collapsed="false">
      <c r="A274" s="38"/>
      <c r="B274" s="38" t="s">
        <v>65</v>
      </c>
      <c r="C274" s="230"/>
      <c r="D274" s="202"/>
      <c r="E274" s="203"/>
      <c r="F274" s="226"/>
      <c r="G274" s="202"/>
      <c r="H274" s="203"/>
      <c r="I274" s="203"/>
      <c r="J274" s="202"/>
      <c r="K274" s="203"/>
      <c r="L274" s="203"/>
    </row>
    <row r="275" s="74" customFormat="true" ht="13.2" hidden="false" customHeight="false" outlineLevel="0" collapsed="false">
      <c r="A275" s="38"/>
      <c r="B275" s="38"/>
      <c r="C275" s="239" t="s">
        <v>169</v>
      </c>
      <c r="D275" s="94" t="n">
        <v>3</v>
      </c>
      <c r="E275" s="95" t="n">
        <v>17</v>
      </c>
      <c r="F275" s="180" t="n">
        <v>20</v>
      </c>
      <c r="G275" s="94" t="n">
        <v>0</v>
      </c>
      <c r="H275" s="95" t="n">
        <v>3</v>
      </c>
      <c r="I275" s="95" t="n">
        <v>3</v>
      </c>
      <c r="J275" s="94" t="n">
        <f aca="false">D275+G275</f>
        <v>3</v>
      </c>
      <c r="K275" s="95" t="n">
        <f aca="false">E275+H275</f>
        <v>20</v>
      </c>
      <c r="L275" s="95" t="n">
        <f aca="false">F275+I275</f>
        <v>23</v>
      </c>
    </row>
    <row r="276" s="74" customFormat="true" ht="13.2" hidden="false" customHeight="false" outlineLevel="0" collapsed="false">
      <c r="A276" s="38"/>
      <c r="B276" s="38"/>
      <c r="C276" s="239" t="s">
        <v>175</v>
      </c>
      <c r="D276" s="94" t="n">
        <v>12</v>
      </c>
      <c r="E276" s="95" t="n">
        <v>31</v>
      </c>
      <c r="F276" s="180" t="n">
        <v>43</v>
      </c>
      <c r="G276" s="94" t="n">
        <v>8</v>
      </c>
      <c r="H276" s="95" t="n">
        <v>8</v>
      </c>
      <c r="I276" s="95" t="n">
        <v>16</v>
      </c>
      <c r="J276" s="94" t="n">
        <f aca="false">D276+G276</f>
        <v>20</v>
      </c>
      <c r="K276" s="95" t="n">
        <f aca="false">E276+H276</f>
        <v>39</v>
      </c>
      <c r="L276" s="95" t="n">
        <f aca="false">F276+I276</f>
        <v>59</v>
      </c>
    </row>
    <row r="277" s="74" customFormat="true" ht="13.2" hidden="false" customHeight="false" outlineLevel="0" collapsed="false">
      <c r="A277" s="38"/>
      <c r="B277" s="38"/>
      <c r="C277" s="239" t="s">
        <v>177</v>
      </c>
      <c r="D277" s="94" t="n">
        <v>1</v>
      </c>
      <c r="E277" s="95" t="n">
        <v>0</v>
      </c>
      <c r="F277" s="180" t="n">
        <v>1</v>
      </c>
      <c r="G277" s="94" t="n">
        <v>0</v>
      </c>
      <c r="H277" s="95" t="n">
        <v>0</v>
      </c>
      <c r="I277" s="95" t="n">
        <v>0</v>
      </c>
      <c r="J277" s="94" t="n">
        <f aca="false">D277+G277</f>
        <v>1</v>
      </c>
      <c r="K277" s="95" t="n">
        <f aca="false">E277+H277</f>
        <v>0</v>
      </c>
      <c r="L277" s="95" t="n">
        <f aca="false">F277+I277</f>
        <v>1</v>
      </c>
    </row>
    <row r="278" s="74" customFormat="true" ht="26.4" hidden="false" customHeight="false" outlineLevel="0" collapsed="false">
      <c r="A278" s="38"/>
      <c r="B278" s="38"/>
      <c r="C278" s="240" t="s">
        <v>179</v>
      </c>
      <c r="D278" s="94" t="n">
        <v>251</v>
      </c>
      <c r="E278" s="95" t="n">
        <v>157</v>
      </c>
      <c r="F278" s="180" t="n">
        <v>408</v>
      </c>
      <c r="G278" s="94" t="n">
        <v>10</v>
      </c>
      <c r="H278" s="95" t="n">
        <v>17</v>
      </c>
      <c r="I278" s="95" t="n">
        <v>27</v>
      </c>
      <c r="J278" s="94" t="n">
        <f aca="false">D278+G278</f>
        <v>261</v>
      </c>
      <c r="K278" s="95" t="n">
        <f aca="false">E278+H278</f>
        <v>174</v>
      </c>
      <c r="L278" s="95" t="n">
        <f aca="false">F278+I278</f>
        <v>435</v>
      </c>
    </row>
    <row r="279" s="74" customFormat="true" ht="13.2" hidden="false" customHeight="false" outlineLevel="0" collapsed="false">
      <c r="A279" s="38"/>
      <c r="B279" s="38"/>
      <c r="C279" s="239" t="s">
        <v>186</v>
      </c>
      <c r="D279" s="94" t="n">
        <v>55</v>
      </c>
      <c r="E279" s="95" t="n">
        <v>117</v>
      </c>
      <c r="F279" s="180" t="n">
        <v>172</v>
      </c>
      <c r="G279" s="94" t="n">
        <v>0</v>
      </c>
      <c r="H279" s="95" t="n">
        <v>11</v>
      </c>
      <c r="I279" s="95" t="n">
        <v>11</v>
      </c>
      <c r="J279" s="94" t="n">
        <f aca="false">D279+G279</f>
        <v>55</v>
      </c>
      <c r="K279" s="95" t="n">
        <f aca="false">E279+H279</f>
        <v>128</v>
      </c>
      <c r="L279" s="95" t="n">
        <f aca="false">F279+I279</f>
        <v>183</v>
      </c>
    </row>
    <row r="280" s="74" customFormat="true" ht="13.2" hidden="false" customHeight="false" outlineLevel="0" collapsed="false">
      <c r="A280" s="38"/>
      <c r="B280" s="38"/>
      <c r="C280" s="239" t="s">
        <v>187</v>
      </c>
      <c r="D280" s="94" t="n">
        <v>65</v>
      </c>
      <c r="E280" s="95" t="n">
        <v>269</v>
      </c>
      <c r="F280" s="180" t="n">
        <v>334</v>
      </c>
      <c r="G280" s="94" t="n">
        <v>1</v>
      </c>
      <c r="H280" s="95" t="n">
        <v>9</v>
      </c>
      <c r="I280" s="95" t="n">
        <v>10</v>
      </c>
      <c r="J280" s="94" t="n">
        <f aca="false">D280+G280</f>
        <v>66</v>
      </c>
      <c r="K280" s="95" t="n">
        <f aca="false">E280+H280</f>
        <v>278</v>
      </c>
      <c r="L280" s="95" t="n">
        <f aca="false">F280+I280</f>
        <v>344</v>
      </c>
    </row>
    <row r="281" s="74" customFormat="true" ht="13.2" hidden="false" customHeight="false" outlineLevel="0" collapsed="false">
      <c r="A281" s="38"/>
      <c r="B281" s="38"/>
      <c r="C281" s="239" t="s">
        <v>191</v>
      </c>
      <c r="D281" s="94" t="n">
        <v>30</v>
      </c>
      <c r="E281" s="95" t="n">
        <v>29</v>
      </c>
      <c r="F281" s="180" t="n">
        <v>59</v>
      </c>
      <c r="G281" s="94" t="n">
        <v>0</v>
      </c>
      <c r="H281" s="95" t="n">
        <v>0</v>
      </c>
      <c r="I281" s="95" t="n">
        <v>0</v>
      </c>
      <c r="J281" s="94" t="n">
        <f aca="false">D281+G281</f>
        <v>30</v>
      </c>
      <c r="K281" s="95" t="n">
        <f aca="false">E281+H281</f>
        <v>29</v>
      </c>
      <c r="L281" s="95" t="n">
        <f aca="false">F281+I281</f>
        <v>59</v>
      </c>
    </row>
    <row r="282" s="74" customFormat="true" ht="13.2" hidden="false" customHeight="false" outlineLevel="0" collapsed="false">
      <c r="A282" s="38"/>
      <c r="B282" s="38"/>
      <c r="C282" s="239" t="s">
        <v>195</v>
      </c>
      <c r="D282" s="94" t="n">
        <v>342</v>
      </c>
      <c r="E282" s="95" t="n">
        <v>466</v>
      </c>
      <c r="F282" s="180" t="n">
        <v>808</v>
      </c>
      <c r="G282" s="94" t="n">
        <v>14</v>
      </c>
      <c r="H282" s="95" t="n">
        <v>20</v>
      </c>
      <c r="I282" s="95" t="n">
        <v>34</v>
      </c>
      <c r="J282" s="94" t="n">
        <f aca="false">D282+G282</f>
        <v>356</v>
      </c>
      <c r="K282" s="95" t="n">
        <f aca="false">E282+H282</f>
        <v>486</v>
      </c>
      <c r="L282" s="95" t="n">
        <f aca="false">F282+I282</f>
        <v>842</v>
      </c>
    </row>
    <row r="283" s="74" customFormat="true" ht="13.2" hidden="false" customHeight="false" outlineLevel="0" collapsed="false">
      <c r="A283" s="38"/>
      <c r="B283" s="38"/>
      <c r="C283" s="239" t="s">
        <v>199</v>
      </c>
      <c r="D283" s="94" t="n">
        <v>184</v>
      </c>
      <c r="E283" s="95" t="n">
        <v>844</v>
      </c>
      <c r="F283" s="180" t="n">
        <v>1028</v>
      </c>
      <c r="G283" s="94" t="n">
        <v>3</v>
      </c>
      <c r="H283" s="95" t="n">
        <v>35</v>
      </c>
      <c r="I283" s="95" t="n">
        <v>38</v>
      </c>
      <c r="J283" s="94" t="n">
        <f aca="false">D283+G283</f>
        <v>187</v>
      </c>
      <c r="K283" s="95" t="n">
        <f aca="false">E283+H283</f>
        <v>879</v>
      </c>
      <c r="L283" s="95" t="n">
        <f aca="false">F283+I283</f>
        <v>1066</v>
      </c>
    </row>
    <row r="284" s="74" customFormat="true" ht="26.4" hidden="false" customHeight="false" outlineLevel="0" collapsed="false">
      <c r="A284" s="38"/>
      <c r="B284" s="38"/>
      <c r="C284" s="240" t="s">
        <v>200</v>
      </c>
      <c r="D284" s="94" t="n">
        <v>101</v>
      </c>
      <c r="E284" s="95" t="n">
        <v>227</v>
      </c>
      <c r="F284" s="180" t="n">
        <v>328</v>
      </c>
      <c r="G284" s="94" t="n">
        <v>2</v>
      </c>
      <c r="H284" s="95" t="n">
        <v>6</v>
      </c>
      <c r="I284" s="95" t="n">
        <v>8</v>
      </c>
      <c r="J284" s="94" t="n">
        <f aca="false">D284+G284</f>
        <v>103</v>
      </c>
      <c r="K284" s="95" t="n">
        <f aca="false">E284+H284</f>
        <v>233</v>
      </c>
      <c r="L284" s="95" t="n">
        <f aca="false">F284+I284</f>
        <v>336</v>
      </c>
    </row>
    <row r="285" s="74" customFormat="true" ht="13.2" hidden="false" customHeight="false" outlineLevel="0" collapsed="false">
      <c r="A285" s="38"/>
      <c r="B285" s="38"/>
      <c r="C285" s="239" t="s">
        <v>201</v>
      </c>
      <c r="D285" s="94" t="n">
        <v>82</v>
      </c>
      <c r="E285" s="95" t="n">
        <v>304</v>
      </c>
      <c r="F285" s="180" t="n">
        <v>386</v>
      </c>
      <c r="G285" s="94" t="n">
        <v>7</v>
      </c>
      <c r="H285" s="95" t="n">
        <v>14</v>
      </c>
      <c r="I285" s="95" t="n">
        <v>21</v>
      </c>
      <c r="J285" s="94" t="n">
        <f aca="false">D285+G285</f>
        <v>89</v>
      </c>
      <c r="K285" s="95" t="n">
        <f aca="false">E285+H285</f>
        <v>318</v>
      </c>
      <c r="L285" s="95" t="n">
        <f aca="false">F285+I285</f>
        <v>407</v>
      </c>
    </row>
    <row r="286" s="74" customFormat="true" ht="13.2" hidden="false" customHeight="false" outlineLevel="0" collapsed="false">
      <c r="A286" s="38"/>
      <c r="B286" s="38"/>
      <c r="C286" s="239" t="s">
        <v>202</v>
      </c>
      <c r="D286" s="94" t="n">
        <v>47</v>
      </c>
      <c r="E286" s="95" t="n">
        <v>156</v>
      </c>
      <c r="F286" s="180" t="n">
        <v>203</v>
      </c>
      <c r="G286" s="94" t="n">
        <v>2</v>
      </c>
      <c r="H286" s="95" t="n">
        <v>2</v>
      </c>
      <c r="I286" s="95" t="n">
        <v>4</v>
      </c>
      <c r="J286" s="94" t="n">
        <f aca="false">D286+G286</f>
        <v>49</v>
      </c>
      <c r="K286" s="95" t="n">
        <f aca="false">E286+H286</f>
        <v>158</v>
      </c>
      <c r="L286" s="95" t="n">
        <f aca="false">F286+I286</f>
        <v>207</v>
      </c>
    </row>
    <row r="287" s="74" customFormat="true" ht="13.2" hidden="false" customHeight="false" outlineLevel="0" collapsed="false">
      <c r="A287" s="38"/>
      <c r="B287" s="38"/>
      <c r="C287" s="239" t="s">
        <v>208</v>
      </c>
      <c r="D287" s="94" t="n">
        <v>11</v>
      </c>
      <c r="E287" s="95" t="n">
        <v>2</v>
      </c>
      <c r="F287" s="180" t="n">
        <v>13</v>
      </c>
      <c r="G287" s="94" t="n">
        <v>2</v>
      </c>
      <c r="H287" s="95" t="n">
        <v>0</v>
      </c>
      <c r="I287" s="95" t="n">
        <v>2</v>
      </c>
      <c r="J287" s="94" t="n">
        <f aca="false">D287+G287</f>
        <v>13</v>
      </c>
      <c r="K287" s="95" t="n">
        <f aca="false">E287+H287</f>
        <v>2</v>
      </c>
      <c r="L287" s="95" t="n">
        <f aca="false">F287+I287</f>
        <v>15</v>
      </c>
      <c r="N287" s="0"/>
    </row>
    <row r="288" s="74" customFormat="true" ht="13.2" hidden="false" customHeight="false" outlineLevel="0" collapsed="false">
      <c r="A288" s="38"/>
      <c r="B288" s="38"/>
      <c r="C288" s="239" t="s">
        <v>209</v>
      </c>
      <c r="D288" s="94" t="n">
        <v>0</v>
      </c>
      <c r="E288" s="95" t="n">
        <v>1</v>
      </c>
      <c r="F288" s="180" t="n">
        <v>1</v>
      </c>
      <c r="G288" s="94" t="n">
        <v>1</v>
      </c>
      <c r="H288" s="95" t="n">
        <v>0</v>
      </c>
      <c r="I288" s="95" t="n">
        <v>1</v>
      </c>
      <c r="J288" s="94" t="n">
        <f aca="false">D288+G288</f>
        <v>1</v>
      </c>
      <c r="K288" s="95" t="n">
        <f aca="false">E288+H288</f>
        <v>1</v>
      </c>
      <c r="L288" s="95" t="n">
        <f aca="false">F288+I288</f>
        <v>2</v>
      </c>
      <c r="M288" s="0"/>
    </row>
    <row r="289" s="74" customFormat="true" ht="13.2" hidden="false" customHeight="false" outlineLevel="0" collapsed="false">
      <c r="A289" s="38"/>
      <c r="B289" s="38"/>
      <c r="C289" s="239" t="s">
        <v>210</v>
      </c>
      <c r="D289" s="94" t="n">
        <v>154</v>
      </c>
      <c r="E289" s="95" t="n">
        <v>42</v>
      </c>
      <c r="F289" s="180" t="n">
        <v>196</v>
      </c>
      <c r="G289" s="94" t="n">
        <v>5</v>
      </c>
      <c r="H289" s="95" t="n">
        <v>3</v>
      </c>
      <c r="I289" s="95" t="n">
        <v>8</v>
      </c>
      <c r="J289" s="94" t="n">
        <f aca="false">D289+G289</f>
        <v>159</v>
      </c>
      <c r="K289" s="95" t="n">
        <f aca="false">E289+H289</f>
        <v>45</v>
      </c>
      <c r="L289" s="95" t="n">
        <f aca="false">F289+I289</f>
        <v>204</v>
      </c>
      <c r="N289" s="0"/>
      <c r="O289" s="0"/>
    </row>
    <row r="290" s="74" customFormat="true" ht="13.2" hidden="false" customHeight="false" outlineLevel="0" collapsed="false">
      <c r="A290" s="38"/>
      <c r="B290" s="38"/>
      <c r="C290" s="239" t="s">
        <v>211</v>
      </c>
      <c r="D290" s="94" t="n">
        <v>15</v>
      </c>
      <c r="E290" s="95" t="n">
        <v>9</v>
      </c>
      <c r="F290" s="180" t="n">
        <v>24</v>
      </c>
      <c r="G290" s="94" t="n">
        <v>0</v>
      </c>
      <c r="H290" s="95" t="n">
        <v>1</v>
      </c>
      <c r="I290" s="95" t="n">
        <v>1</v>
      </c>
      <c r="J290" s="94" t="n">
        <f aca="false">D290+G290</f>
        <v>15</v>
      </c>
      <c r="K290" s="95" t="n">
        <f aca="false">E290+H290</f>
        <v>10</v>
      </c>
      <c r="L290" s="95" t="n">
        <f aca="false">F290+I290</f>
        <v>25</v>
      </c>
      <c r="M290" s="0"/>
      <c r="N290" s="0"/>
    </row>
    <row r="291" s="74" customFormat="true" ht="13.2" hidden="false" customHeight="false" outlineLevel="0" collapsed="false">
      <c r="A291" s="38"/>
      <c r="B291" s="38"/>
      <c r="C291" s="223" t="s">
        <v>51</v>
      </c>
      <c r="D291" s="241" t="n">
        <f aca="false">SUM(D275:D290)</f>
        <v>1353</v>
      </c>
      <c r="E291" s="242" t="n">
        <f aca="false">SUM(E275:E290)</f>
        <v>2671</v>
      </c>
      <c r="F291" s="243" t="n">
        <f aca="false">SUM(F275:F290)</f>
        <v>4024</v>
      </c>
      <c r="G291" s="241" t="n">
        <f aca="false">SUM(G275:G290)</f>
        <v>55</v>
      </c>
      <c r="H291" s="242" t="n">
        <f aca="false">SUM(H275:H290)</f>
        <v>129</v>
      </c>
      <c r="I291" s="242" t="n">
        <f aca="false">SUM(I275:I290)</f>
        <v>184</v>
      </c>
      <c r="J291" s="241" t="n">
        <f aca="false">D291+G291</f>
        <v>1408</v>
      </c>
      <c r="K291" s="242" t="n">
        <f aca="false">E291+H291</f>
        <v>2800</v>
      </c>
      <c r="L291" s="242" t="n">
        <f aca="false">F291+I291</f>
        <v>4208</v>
      </c>
      <c r="M291" s="0"/>
      <c r="N291" s="0"/>
      <c r="O291" s="0"/>
      <c r="P291" s="0"/>
    </row>
    <row r="292" s="74" customFormat="true" ht="13.2" hidden="false" customHeight="false" outlineLevel="0" collapsed="false">
      <c r="A292" s="4"/>
      <c r="B292" s="4"/>
      <c r="C292" s="223" t="s">
        <v>212</v>
      </c>
      <c r="D292" s="193" t="n">
        <f aca="false">SUM(D291,D273,D253,D219,D196,D181,D152)</f>
        <v>43365</v>
      </c>
      <c r="E292" s="194" t="n">
        <f aca="false">SUM(E291,E273,E253,E219,E196,E181,E152)</f>
        <v>53407</v>
      </c>
      <c r="F292" s="195" t="n">
        <f aca="false">SUM(F291,F273,F253,F219,F196,F181,F152)</f>
        <v>96772</v>
      </c>
      <c r="G292" s="193" t="n">
        <f aca="false">SUM(G291,G273,G253,G219,G196,G181,G152)</f>
        <v>7563</v>
      </c>
      <c r="H292" s="194" t="n">
        <f aca="false">SUM(H291,H273,H253,H219,H196,H181,H152)</f>
        <v>7277</v>
      </c>
      <c r="I292" s="194" t="n">
        <f aca="false">SUM(I291,I273,I253,I219,I196,I181,I152)</f>
        <v>14840</v>
      </c>
      <c r="J292" s="193" t="n">
        <f aca="false">J291+J273+J253+J219+J196+J181+J152</f>
        <v>50928</v>
      </c>
      <c r="K292" s="194" t="n">
        <f aca="false">K291+K273+K253+K219+K196+K181+K152</f>
        <v>60684</v>
      </c>
      <c r="L292" s="194" t="n">
        <f aca="false">L291+L273+L253+L219+L196+L181+L152</f>
        <v>111612</v>
      </c>
      <c r="M292" s="0"/>
      <c r="N292" s="0"/>
      <c r="O292" s="0"/>
      <c r="Q292" s="0"/>
      <c r="R292" s="0"/>
      <c r="S292" s="0"/>
      <c r="T292" s="0"/>
      <c r="U292" s="0"/>
      <c r="V292" s="0"/>
      <c r="W292" s="0"/>
      <c r="X292" s="0"/>
      <c r="Y292" s="0"/>
      <c r="Z292" s="0"/>
    </row>
    <row r="293" customFormat="false" ht="15" hidden="false" customHeight="true" outlineLevel="0" collapsed="false">
      <c r="A293" s="38"/>
      <c r="B293" s="38"/>
      <c r="C293" s="230" t="s">
        <v>67</v>
      </c>
      <c r="D293" s="202" t="n">
        <f aca="false">SUM(D292,D90)</f>
        <v>101959</v>
      </c>
      <c r="E293" s="203" t="n">
        <f aca="false">SUM(E292,E90)</f>
        <v>123701</v>
      </c>
      <c r="F293" s="226" t="n">
        <f aca="false">SUM(F292,F90)</f>
        <v>225660</v>
      </c>
      <c r="G293" s="202" t="n">
        <f aca="false">SUM(G292,G90)</f>
        <v>9903</v>
      </c>
      <c r="H293" s="203" t="n">
        <f aca="false">SUM(H292,H90)</f>
        <v>10573</v>
      </c>
      <c r="I293" s="203" t="n">
        <f aca="false">SUM(I292,I90)</f>
        <v>20476</v>
      </c>
      <c r="J293" s="202" t="n">
        <f aca="false">J292+J90</f>
        <v>111862</v>
      </c>
      <c r="K293" s="203" t="n">
        <f aca="false">K292+K90</f>
        <v>134274</v>
      </c>
      <c r="L293" s="203" t="n">
        <f aca="false">L292+L90</f>
        <v>246136</v>
      </c>
      <c r="Q293" s="74"/>
      <c r="R293" s="74"/>
      <c r="S293" s="74"/>
      <c r="T293" s="74"/>
      <c r="U293" s="74"/>
      <c r="V293" s="74"/>
      <c r="W293" s="74"/>
      <c r="X293" s="74"/>
      <c r="Y293" s="74"/>
      <c r="Z293" s="74"/>
    </row>
    <row r="294" s="74" customFormat="true" ht="23.25" hidden="false" customHeight="true" outlineLevel="0" collapsed="false">
      <c r="A294" s="4"/>
      <c r="B294" s="4"/>
      <c r="C294" s="1"/>
      <c r="D294" s="205"/>
      <c r="E294" s="206"/>
      <c r="F294" s="205"/>
      <c r="G294" s="205"/>
      <c r="H294" s="206"/>
      <c r="I294" s="205"/>
      <c r="J294" s="205"/>
      <c r="K294" s="205"/>
      <c r="L294" s="205"/>
      <c r="M294" s="0"/>
      <c r="N294" s="0"/>
      <c r="O294" s="0"/>
      <c r="P294" s="0"/>
      <c r="Q294" s="0"/>
      <c r="R294" s="0"/>
      <c r="S294" s="0"/>
      <c r="T294" s="0"/>
      <c r="U294" s="0"/>
      <c r="V294" s="0"/>
      <c r="W294" s="0"/>
      <c r="X294" s="0"/>
      <c r="Y294" s="0"/>
      <c r="Z294" s="0"/>
    </row>
    <row r="296" customFormat="false" ht="15" hidden="false" customHeight="true" outlineLevel="0" collapsed="false"/>
  </sheetData>
  <mergeCells count="5">
    <mergeCell ref="A2:L2"/>
    <mergeCell ref="A3:L3"/>
    <mergeCell ref="D5:F5"/>
    <mergeCell ref="G5:I5"/>
    <mergeCell ref="J5:L5"/>
  </mergeCells>
  <printOptions headings="false" gridLines="false" gridLinesSet="true" horizontalCentered="true" verticalCentered="false"/>
  <pageMargins left="0.196527777777778" right="0"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7T09:27:28Z</dcterms:created>
  <dc:creator/>
  <dc:description/>
  <dc:language>en-US</dc:language>
  <cp:lastModifiedBy/>
  <cp:lastPrinted>2012-12-10T12:06:13Z</cp:lastPrinted>
  <dcterms:modified xsi:type="dcterms:W3CDTF">2014-01-06T14:12:44Z</dcterms:modified>
  <cp:revision>0</cp:revision>
  <dc:subject/>
  <dc:title/>
</cp:coreProperties>
</file>